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30761"/>
        <c:axId val="52544465"/>
      </c:barChart>
      <c:catAx>
        <c:axId val="820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65"/>
        <c:auto val="1"/>
        <c:lblAlgn val="ctr"/>
        <c:lblOffset val="100"/>
        <c:noMultiLvlLbl val="0"/>
      </c:catAx>
      <c:valAx>
        <c:axId val="525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6697"/>
        <c:axId val="45059579"/>
      </c:barChart>
      <c:catAx>
        <c:axId val="266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579"/>
        <c:auto val="1"/>
        <c:lblAlgn val="ctr"/>
        <c:lblOffset val="100"/>
        <c:noMultiLvlLbl val="0"/>
      </c:catAx>
      <c:valAx>
        <c:axId val="450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37722"/>
        <c:axId val="83559186"/>
      </c:barChart>
      <c:catAx>
        <c:axId val="1403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186"/>
        <c:auto val="1"/>
        <c:lblAlgn val="ctr"/>
        <c:lblOffset val="100"/>
        <c:noMultiLvlLbl val="0"/>
      </c:catAx>
      <c:valAx>
        <c:axId val="835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2793"/>
        <c:axId val="92383414"/>
      </c:barChart>
      <c:catAx>
        <c:axId val="978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414"/>
        <c:auto val="1"/>
        <c:lblAlgn val="ctr"/>
        <c:lblOffset val="100"/>
        <c:noMultiLvlLbl val="0"/>
      </c:catAx>
      <c:valAx>
        <c:axId val="923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88132"/>
        <c:axId val="64146591"/>
      </c:barChart>
      <c:catAx>
        <c:axId val="518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591"/>
        <c:auto val="1"/>
        <c:lblAlgn val="ctr"/>
        <c:lblOffset val="100"/>
        <c:noMultiLvlLbl val="0"/>
      </c:catAx>
      <c:valAx>
        <c:axId val="641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75477"/>
        <c:axId val="70594366"/>
      </c:barChart>
      <c:catAx>
        <c:axId val="2617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66"/>
        <c:auto val="1"/>
        <c:lblAlgn val="ctr"/>
        <c:lblOffset val="100"/>
        <c:noMultiLvlLbl val="0"/>
      </c:catAx>
      <c:valAx>
        <c:axId val="705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93598"/>
        <c:axId val="66393217"/>
      </c:barChart>
      <c:catAx>
        <c:axId val="882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217"/>
        <c:auto val="1"/>
        <c:lblAlgn val="ctr"/>
        <c:lblOffset val="100"/>
        <c:noMultiLvlLbl val="0"/>
      </c:catAx>
      <c:valAx>
        <c:axId val="663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70227"/>
        <c:axId val="87338601"/>
      </c:barChart>
      <c:catAx>
        <c:axId val="949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01"/>
        <c:auto val="1"/>
        <c:lblAlgn val="ctr"/>
        <c:lblOffset val="100"/>
        <c:noMultiLvlLbl val="0"/>
      </c:catAx>
      <c:valAx>
        <c:axId val="873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3180"/>
        <c:axId val="19190655"/>
      </c:barChart>
      <c:catAx>
        <c:axId val="383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655"/>
        <c:auto val="1"/>
        <c:lblAlgn val="ctr"/>
        <c:lblOffset val="100"/>
        <c:noMultiLvlLbl val="0"/>
      </c:catAx>
      <c:valAx>
        <c:axId val="191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4609"/>
        <c:axId val="82813526"/>
      </c:barChart>
      <c:catAx>
        <c:axId val="687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526"/>
        <c:auto val="1"/>
        <c:lblAlgn val="ctr"/>
        <c:lblOffset val="100"/>
        <c:noMultiLvlLbl val="0"/>
      </c:catAx>
      <c:valAx>
        <c:axId val="828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0021"/>
        <c:axId val="13876899"/>
      </c:barChart>
      <c:catAx>
        <c:axId val="414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899"/>
        <c:auto val="1"/>
        <c:lblAlgn val="ctr"/>
        <c:lblOffset val="100"/>
        <c:noMultiLvlLbl val="0"/>
      </c:catAx>
      <c:valAx>
        <c:axId val="1387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7533"/>
        <c:axId val="36167222"/>
      </c:barChart>
      <c:catAx>
        <c:axId val="941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222"/>
        <c:auto val="1"/>
        <c:lblAlgn val="ctr"/>
        <c:lblOffset val="100"/>
        <c:noMultiLvlLbl val="0"/>
      </c:catAx>
      <c:valAx>
        <c:axId val="361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29182"/>
        <c:axId val="45583061"/>
      </c:barChart>
      <c:catAx>
        <c:axId val="364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61"/>
        <c:auto val="1"/>
        <c:lblAlgn val="ctr"/>
        <c:lblOffset val="100"/>
        <c:noMultiLvlLbl val="0"/>
      </c:catAx>
      <c:valAx>
        <c:axId val="4558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26098"/>
        <c:axId val="87247978"/>
      </c:barChart>
      <c:catAx>
        <c:axId val="872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978"/>
        <c:auto val="1"/>
        <c:lblAlgn val="ctr"/>
        <c:lblOffset val="100"/>
        <c:noMultiLvlLbl val="0"/>
      </c:catAx>
      <c:valAx>
        <c:axId val="872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8999"/>
        <c:axId val="17281868"/>
      </c:barChart>
      <c:catAx>
        <c:axId val="374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68"/>
        <c:auto val="1"/>
        <c:lblAlgn val="ctr"/>
        <c:lblOffset val="100"/>
        <c:noMultiLvlLbl val="0"/>
      </c:catAx>
      <c:valAx>
        <c:axId val="172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0149"/>
        <c:axId val="96729350"/>
      </c:barChart>
      <c:catAx>
        <c:axId val="926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50"/>
        <c:auto val="1"/>
        <c:lblAlgn val="ctr"/>
        <c:lblOffset val="100"/>
        <c:noMultiLvlLbl val="0"/>
      </c:catAx>
      <c:valAx>
        <c:axId val="967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04053"/>
        <c:axId val="70793627"/>
      </c:barChart>
      <c:catAx>
        <c:axId val="124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627"/>
        <c:auto val="1"/>
        <c:lblAlgn val="ctr"/>
        <c:lblOffset val="100"/>
        <c:noMultiLvlLbl val="0"/>
      </c:catAx>
      <c:valAx>
        <c:axId val="707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82821"/>
        <c:axId val="3646955"/>
      </c:barChart>
      <c:catAx>
        <c:axId val="7498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5"/>
        <c:auto val="1"/>
        <c:lblAlgn val="ctr"/>
        <c:lblOffset val="100"/>
        <c:noMultiLvlLbl val="0"/>
      </c:catAx>
      <c:valAx>
        <c:axId val="36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