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31571"/>
        <c:axId val="80043701"/>
      </c:scatterChart>
      <c:valAx>
        <c:axId val="3723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701"/>
        <c:crossesAt val="0"/>
        <c:crossBetween val="midCat"/>
      </c:valAx>
      <c:valAx>
        <c:axId val="8004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72230"/>
        <c:axId val="27025638"/>
      </c:scatterChart>
      <c:valAx>
        <c:axId val="1197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638"/>
        <c:crossesAt val="0"/>
        <c:crossBetween val="midCat"/>
      </c:valAx>
      <c:valAx>
        <c:axId val="2702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36703"/>
        <c:axId val="94894407"/>
      </c:scatterChart>
      <c:valAx>
        <c:axId val="1783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407"/>
        <c:crossesAt val="0"/>
        <c:crossBetween val="midCat"/>
      </c:valAx>
      <c:valAx>
        <c:axId val="9489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16821"/>
        <c:axId val="32048267"/>
      </c:scatterChart>
      <c:valAx>
        <c:axId val="8471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267"/>
        <c:crossesAt val="0"/>
        <c:crossBetween val="midCat"/>
      </c:valAx>
      <c:valAx>
        <c:axId val="3204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