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61950"/>
        <c:axId val="13544973"/>
      </c:scatterChart>
      <c:valAx>
        <c:axId val="9646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973"/>
        <c:crossesAt val="0"/>
        <c:crossBetween val="midCat"/>
      </c:valAx>
      <c:valAx>
        <c:axId val="1354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71633"/>
        <c:axId val="15462206"/>
      </c:scatterChart>
      <c:valAx>
        <c:axId val="5287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206"/>
        <c:crossesAt val="0"/>
        <c:crossBetween val="midCat"/>
      </c:valAx>
      <c:valAx>
        <c:axId val="1546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08096"/>
        <c:axId val="53770663"/>
      </c:scatterChart>
      <c:valAx>
        <c:axId val="4700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663"/>
        <c:crossesAt val="0"/>
        <c:crossBetween val="midCat"/>
      </c:valAx>
      <c:valAx>
        <c:axId val="5377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2496"/>
        <c:axId val="99093809"/>
      </c:scatterChart>
      <c:valAx>
        <c:axId val="252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809"/>
        <c:crossesAt val="0"/>
        <c:crossBetween val="midCat"/>
      </c:valAx>
      <c:valAx>
        <c:axId val="9909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