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86351"/>
        <c:axId val="95286661"/>
      </c:barChart>
      <c:catAx>
        <c:axId val="9908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661"/>
        <c:auto val="1"/>
        <c:lblAlgn val="ctr"/>
        <c:lblOffset val="100"/>
        <c:noMultiLvlLbl val="0"/>
      </c:catAx>
      <c:valAx>
        <c:axId val="952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65993"/>
        <c:axId val="38310074"/>
      </c:barChart>
      <c:catAx>
        <c:axId val="8646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074"/>
        <c:auto val="1"/>
        <c:lblAlgn val="ctr"/>
        <c:lblOffset val="100"/>
        <c:noMultiLvlLbl val="0"/>
      </c:catAx>
      <c:valAx>
        <c:axId val="383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9967"/>
        <c:axId val="79872868"/>
      </c:barChart>
      <c:catAx>
        <c:axId val="19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868"/>
        <c:auto val="1"/>
        <c:lblAlgn val="ctr"/>
        <c:lblOffset val="100"/>
        <c:noMultiLvlLbl val="0"/>
      </c:catAx>
      <c:valAx>
        <c:axId val="798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22460"/>
        <c:axId val="27439711"/>
      </c:barChart>
      <c:catAx>
        <c:axId val="786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711"/>
        <c:auto val="1"/>
        <c:lblAlgn val="ctr"/>
        <c:lblOffset val="100"/>
        <c:noMultiLvlLbl val="0"/>
      </c:catAx>
      <c:valAx>
        <c:axId val="274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96673"/>
        <c:axId val="70085406"/>
      </c:barChart>
      <c:catAx>
        <c:axId val="457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406"/>
        <c:auto val="1"/>
        <c:lblAlgn val="ctr"/>
        <c:lblOffset val="100"/>
        <c:noMultiLvlLbl val="0"/>
      </c:catAx>
      <c:valAx>
        <c:axId val="700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80430"/>
        <c:axId val="89918586"/>
      </c:barChart>
      <c:catAx>
        <c:axId val="795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586"/>
        <c:auto val="1"/>
        <c:lblAlgn val="ctr"/>
        <c:lblOffset val="100"/>
        <c:noMultiLvlLbl val="0"/>
      </c:catAx>
      <c:valAx>
        <c:axId val="899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1871"/>
        <c:axId val="39441468"/>
      </c:barChart>
      <c:catAx>
        <c:axId val="409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468"/>
        <c:auto val="1"/>
        <c:lblAlgn val="ctr"/>
        <c:lblOffset val="100"/>
        <c:noMultiLvlLbl val="0"/>
      </c:catAx>
      <c:valAx>
        <c:axId val="394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77759"/>
        <c:axId val="82925614"/>
      </c:barChart>
      <c:catAx>
        <c:axId val="113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614"/>
        <c:auto val="1"/>
        <c:lblAlgn val="ctr"/>
        <c:lblOffset val="100"/>
        <c:noMultiLvlLbl val="0"/>
      </c:catAx>
      <c:valAx>
        <c:axId val="829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24370"/>
        <c:axId val="21741971"/>
      </c:barChart>
      <c:catAx>
        <c:axId val="3152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971"/>
        <c:auto val="1"/>
        <c:lblAlgn val="ctr"/>
        <c:lblOffset val="100"/>
        <c:noMultiLvlLbl val="0"/>
      </c:catAx>
      <c:valAx>
        <c:axId val="217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88288"/>
        <c:axId val="29577492"/>
      </c:barChart>
      <c:catAx>
        <c:axId val="7498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492"/>
        <c:auto val="1"/>
        <c:lblAlgn val="ctr"/>
        <c:lblOffset val="100"/>
        <c:noMultiLvlLbl val="0"/>
      </c:catAx>
      <c:valAx>
        <c:axId val="295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85313"/>
        <c:axId val="20299080"/>
      </c:barChart>
      <c:catAx>
        <c:axId val="934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80"/>
        <c:auto val="1"/>
        <c:lblAlgn val="ctr"/>
        <c:lblOffset val="100"/>
        <c:noMultiLvlLbl val="0"/>
      </c:catAx>
      <c:valAx>
        <c:axId val="202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7523"/>
        <c:axId val="16677195"/>
      </c:barChart>
      <c:catAx>
        <c:axId val="753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195"/>
        <c:auto val="1"/>
        <c:lblAlgn val="ctr"/>
        <c:lblOffset val="100"/>
        <c:noMultiLvlLbl val="0"/>
      </c:catAx>
      <c:valAx>
        <c:axId val="166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3688"/>
        <c:axId val="83544839"/>
      </c:barChart>
      <c:catAx>
        <c:axId val="356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839"/>
        <c:auto val="1"/>
        <c:lblAlgn val="ctr"/>
        <c:lblOffset val="100"/>
        <c:noMultiLvlLbl val="0"/>
      </c:catAx>
      <c:valAx>
        <c:axId val="8354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36572"/>
        <c:axId val="76508861"/>
      </c:barChart>
      <c:catAx>
        <c:axId val="1463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861"/>
        <c:auto val="1"/>
        <c:lblAlgn val="ctr"/>
        <c:lblOffset val="100"/>
        <c:noMultiLvlLbl val="0"/>
      </c:catAx>
      <c:valAx>
        <c:axId val="765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42437"/>
        <c:axId val="83836283"/>
      </c:barChart>
      <c:catAx>
        <c:axId val="9314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283"/>
        <c:auto val="1"/>
        <c:lblAlgn val="ctr"/>
        <c:lblOffset val="100"/>
        <c:noMultiLvlLbl val="0"/>
      </c:catAx>
      <c:valAx>
        <c:axId val="838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3947"/>
        <c:axId val="3788446"/>
      </c:barChart>
      <c:catAx>
        <c:axId val="64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46"/>
        <c:auto val="1"/>
        <c:lblAlgn val="ctr"/>
        <c:lblOffset val="100"/>
        <c:noMultiLvlLbl val="0"/>
      </c:catAx>
      <c:valAx>
        <c:axId val="37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6721"/>
        <c:axId val="36565705"/>
      </c:barChart>
      <c:catAx>
        <c:axId val="63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705"/>
        <c:auto val="1"/>
        <c:lblAlgn val="ctr"/>
        <c:lblOffset val="100"/>
        <c:noMultiLvlLbl val="0"/>
      </c:catAx>
      <c:valAx>
        <c:axId val="365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71877"/>
        <c:axId val="30156680"/>
      </c:barChart>
      <c:catAx>
        <c:axId val="696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680"/>
        <c:auto val="1"/>
        <c:lblAlgn val="ctr"/>
        <c:lblOffset val="100"/>
        <c:noMultiLvlLbl val="0"/>
      </c:catAx>
      <c:valAx>
        <c:axId val="301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