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51492"/>
        <c:axId val="47491254"/>
      </c:barChart>
      <c:catAx>
        <c:axId val="832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254"/>
        <c:auto val="1"/>
        <c:lblAlgn val="ctr"/>
        <c:lblOffset val="100"/>
        <c:noMultiLvlLbl val="0"/>
      </c:catAx>
      <c:valAx>
        <c:axId val="474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96411"/>
        <c:axId val="63351640"/>
      </c:barChart>
      <c:catAx>
        <c:axId val="1589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640"/>
        <c:auto val="1"/>
        <c:lblAlgn val="ctr"/>
        <c:lblOffset val="100"/>
        <c:noMultiLvlLbl val="0"/>
      </c:catAx>
      <c:valAx>
        <c:axId val="633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51624"/>
        <c:axId val="69989686"/>
      </c:barChart>
      <c:catAx>
        <c:axId val="889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686"/>
        <c:auto val="1"/>
        <c:lblAlgn val="ctr"/>
        <c:lblOffset val="100"/>
        <c:noMultiLvlLbl val="0"/>
      </c:catAx>
      <c:valAx>
        <c:axId val="699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79577"/>
        <c:axId val="93876483"/>
      </c:barChart>
      <c:catAx>
        <c:axId val="8027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483"/>
        <c:auto val="1"/>
        <c:lblAlgn val="ctr"/>
        <c:lblOffset val="100"/>
        <c:noMultiLvlLbl val="0"/>
      </c:catAx>
      <c:valAx>
        <c:axId val="938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2989"/>
        <c:axId val="75713920"/>
      </c:barChart>
      <c:catAx>
        <c:axId val="4438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920"/>
        <c:auto val="1"/>
        <c:lblAlgn val="ctr"/>
        <c:lblOffset val="100"/>
        <c:noMultiLvlLbl val="0"/>
      </c:catAx>
      <c:valAx>
        <c:axId val="757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80754"/>
        <c:axId val="15542075"/>
      </c:barChart>
      <c:catAx>
        <c:axId val="2748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075"/>
        <c:auto val="1"/>
        <c:lblAlgn val="ctr"/>
        <c:lblOffset val="100"/>
        <c:noMultiLvlLbl val="0"/>
      </c:catAx>
      <c:valAx>
        <c:axId val="155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34195"/>
        <c:axId val="68700492"/>
      </c:barChart>
      <c:catAx>
        <c:axId val="845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492"/>
        <c:auto val="1"/>
        <c:lblAlgn val="ctr"/>
        <c:lblOffset val="100"/>
        <c:noMultiLvlLbl val="0"/>
      </c:catAx>
      <c:valAx>
        <c:axId val="687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39059"/>
        <c:axId val="98087870"/>
      </c:barChart>
      <c:catAx>
        <c:axId val="253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870"/>
        <c:auto val="1"/>
        <c:lblAlgn val="ctr"/>
        <c:lblOffset val="100"/>
        <c:noMultiLvlLbl val="0"/>
      </c:catAx>
      <c:valAx>
        <c:axId val="980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81218"/>
        <c:axId val="32942312"/>
      </c:barChart>
      <c:catAx>
        <c:axId val="5098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312"/>
        <c:auto val="1"/>
        <c:lblAlgn val="ctr"/>
        <c:lblOffset val="100"/>
        <c:noMultiLvlLbl val="0"/>
      </c:catAx>
      <c:valAx>
        <c:axId val="329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08599"/>
        <c:axId val="33381932"/>
      </c:barChart>
      <c:catAx>
        <c:axId val="972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932"/>
        <c:auto val="1"/>
        <c:lblAlgn val="ctr"/>
        <c:lblOffset val="100"/>
        <c:noMultiLvlLbl val="0"/>
      </c:catAx>
      <c:valAx>
        <c:axId val="333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25745"/>
        <c:axId val="174383"/>
      </c:barChart>
      <c:catAx>
        <c:axId val="6342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3"/>
        <c:auto val="1"/>
        <c:lblAlgn val="ctr"/>
        <c:lblOffset val="100"/>
        <c:noMultiLvlLbl val="0"/>
      </c:catAx>
      <c:valAx>
        <c:axId val="1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63915"/>
        <c:axId val="70456808"/>
      </c:barChart>
      <c:catAx>
        <c:axId val="5436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808"/>
        <c:auto val="1"/>
        <c:lblAlgn val="ctr"/>
        <c:lblOffset val="100"/>
        <c:noMultiLvlLbl val="0"/>
      </c:catAx>
      <c:valAx>
        <c:axId val="704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82162"/>
        <c:axId val="5118016"/>
      </c:barChart>
      <c:catAx>
        <c:axId val="370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16"/>
        <c:auto val="1"/>
        <c:lblAlgn val="ctr"/>
        <c:lblOffset val="100"/>
        <c:noMultiLvlLbl val="0"/>
      </c:catAx>
      <c:valAx>
        <c:axId val="511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33641"/>
        <c:axId val="90167855"/>
      </c:barChart>
      <c:catAx>
        <c:axId val="7723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55"/>
        <c:auto val="1"/>
        <c:lblAlgn val="ctr"/>
        <c:lblOffset val="100"/>
        <c:noMultiLvlLbl val="0"/>
      </c:catAx>
      <c:valAx>
        <c:axId val="901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72360"/>
        <c:axId val="54789415"/>
      </c:barChart>
      <c:catAx>
        <c:axId val="3057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415"/>
        <c:auto val="1"/>
        <c:lblAlgn val="ctr"/>
        <c:lblOffset val="100"/>
        <c:noMultiLvlLbl val="0"/>
      </c:catAx>
      <c:valAx>
        <c:axId val="547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25831"/>
        <c:axId val="46074305"/>
      </c:barChart>
      <c:catAx>
        <c:axId val="3612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305"/>
        <c:auto val="1"/>
        <c:lblAlgn val="ctr"/>
        <c:lblOffset val="100"/>
        <c:noMultiLvlLbl val="0"/>
      </c:catAx>
      <c:valAx>
        <c:axId val="460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1243"/>
        <c:axId val="55622919"/>
      </c:barChart>
      <c:catAx>
        <c:axId val="23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919"/>
        <c:auto val="1"/>
        <c:lblAlgn val="ctr"/>
        <c:lblOffset val="100"/>
        <c:noMultiLvlLbl val="0"/>
      </c:catAx>
      <c:valAx>
        <c:axId val="556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39004"/>
        <c:axId val="6337347"/>
      </c:barChart>
      <c:catAx>
        <c:axId val="705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47"/>
        <c:auto val="1"/>
        <c:lblAlgn val="ctr"/>
        <c:lblOffset val="100"/>
        <c:noMultiLvlLbl val="0"/>
      </c:catAx>
      <c:valAx>
        <c:axId val="63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