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56877"/>
        <c:axId val="37625323"/>
      </c:scatterChart>
      <c:valAx>
        <c:axId val="1215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323"/>
        <c:crossesAt val="0"/>
        <c:crossBetween val="midCat"/>
      </c:valAx>
      <c:valAx>
        <c:axId val="3762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35146"/>
        <c:axId val="88312456"/>
      </c:scatterChart>
      <c:valAx>
        <c:axId val="2543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456"/>
        <c:crossesAt val="0"/>
        <c:crossBetween val="midCat"/>
      </c:valAx>
      <c:valAx>
        <c:axId val="8831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60320"/>
        <c:axId val="44193074"/>
      </c:scatterChart>
      <c:valAx>
        <c:axId val="1556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074"/>
        <c:crossesAt val="0"/>
        <c:crossBetween val="midCat"/>
      </c:valAx>
      <c:valAx>
        <c:axId val="4419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36233"/>
        <c:axId val="79672481"/>
      </c:scatterChart>
      <c:valAx>
        <c:axId val="2293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481"/>
        <c:crossesAt val="0"/>
        <c:crossBetween val="midCat"/>
      </c:valAx>
      <c:valAx>
        <c:axId val="7967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