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059206"/>
        <c:axId val="60241972"/>
      </c:barChart>
      <c:catAx>
        <c:axId val="130592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41972"/>
        <c:auto val="1"/>
        <c:lblAlgn val="ctr"/>
        <c:lblOffset val="100"/>
        <c:noMultiLvlLbl val="0"/>
      </c:catAx>
      <c:valAx>
        <c:axId val="60241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592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73644"/>
        <c:axId val="56082782"/>
      </c:scatterChart>
      <c:valAx>
        <c:axId val="63573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782"/>
        <c:crossesAt val="0"/>
        <c:crossBetween val="midCat"/>
      </c:valAx>
      <c:valAx>
        <c:axId val="560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