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28031"/>
        <c:axId val="87455751"/>
      </c:scatterChart>
      <c:valAx>
        <c:axId val="826280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751"/>
        <c:crossBetween val="midCat"/>
      </c:valAx>
      <c:valAx>
        <c:axId val="87455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0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80060"/>
        <c:axId val="403250"/>
      </c:scatterChart>
      <c:valAx>
        <c:axId val="9758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0"/>
        <c:crossesAt val="0"/>
        <c:crossBetween val="midCat"/>
      </c:valAx>
      <c:valAx>
        <c:axId val="40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