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19662"/>
        <c:axId val="15878231"/>
      </c:scatterChart>
      <c:valAx>
        <c:axId val="75719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231"/>
        <c:crossBetween val="midCat"/>
      </c:valAx>
      <c:valAx>
        <c:axId val="158782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38214"/>
        <c:axId val="63129559"/>
      </c:scatterChart>
      <c:valAx>
        <c:axId val="502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559"/>
        <c:crossesAt val="0"/>
        <c:crossBetween val="midCat"/>
      </c:valAx>
      <c:valAx>
        <c:axId val="631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