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021428"/>
        <c:axId val="75487679"/>
      </c:scatterChart>
      <c:valAx>
        <c:axId val="4602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679"/>
        <c:crossesAt val="0"/>
        <c:crossBetween val="midCat"/>
      </c:valAx>
      <c:valAx>
        <c:axId val="754876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64358"/>
        <c:axId val="66493686"/>
      </c:scatterChart>
      <c:valAx>
        <c:axId val="5576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686"/>
        <c:crossesAt val="0"/>
        <c:crossBetween val="midCat"/>
      </c:valAx>
      <c:valAx>
        <c:axId val="664936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72660"/>
        <c:axId val="1634428"/>
      </c:scatterChart>
      <c:valAx>
        <c:axId val="92472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28"/>
        <c:crossesAt val="0"/>
        <c:crossBetween val="midCat"/>
        <c:majorUnit val="10"/>
      </c:valAx>
      <c:valAx>
        <c:axId val="1634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94661"/>
        <c:axId val="97551142"/>
      </c:scatterChart>
      <c:valAx>
        <c:axId val="900946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142"/>
        <c:crossesAt val="0"/>
        <c:crossBetween val="midCat"/>
      </c:valAx>
      <c:valAx>
        <c:axId val="97551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32033"/>
        <c:axId val="58863065"/>
      </c:scatterChart>
      <c:valAx>
        <c:axId val="394320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065"/>
        <c:crossesAt val="0"/>
        <c:crossBetween val="midCat"/>
      </c:valAx>
      <c:valAx>
        <c:axId val="588630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