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279367"/>
        <c:axId val="27869399"/>
      </c:barChart>
      <c:catAx>
        <c:axId val="25279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69399"/>
        <c:auto val="1"/>
        <c:lblAlgn val="ctr"/>
        <c:lblOffset val="100"/>
        <c:noMultiLvlLbl val="0"/>
      </c:catAx>
      <c:valAx>
        <c:axId val="27869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793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72323"/>
        <c:axId val="78209023"/>
      </c:scatterChart>
      <c:valAx>
        <c:axId val="5547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023"/>
        <c:crossesAt val="0"/>
        <c:crossBetween val="midCat"/>
      </c:valAx>
      <c:valAx>
        <c:axId val="782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