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93831"/>
        <c:axId val="38457180"/>
      </c:scatterChart>
      <c:valAx>
        <c:axId val="17193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180"/>
        <c:crossesAt val="0"/>
        <c:crossBetween val="midCat"/>
      </c:valAx>
      <c:valAx>
        <c:axId val="3845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26414"/>
        <c:axId val="94228160"/>
      </c:scatterChart>
      <c:valAx>
        <c:axId val="85826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160"/>
        <c:crossesAt val="0"/>
        <c:crossBetween val="midCat"/>
      </c:valAx>
      <c:valAx>
        <c:axId val="94228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