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267983"/>
        <c:axId val="96433026"/>
      </c:lineChart>
      <c:catAx>
        <c:axId val="402679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6433026"/>
        <c:crossesAt val="0"/>
        <c:auto val="1"/>
        <c:lblAlgn val="ctr"/>
        <c:lblOffset val="100"/>
        <c:noMultiLvlLbl val="0"/>
      </c:catAx>
      <c:valAx>
        <c:axId val="964330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026798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831067"/>
        <c:axId val="58763406"/>
      </c:lineChart>
      <c:catAx>
        <c:axId val="908310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8763406"/>
        <c:crossesAt val="0"/>
        <c:auto val="1"/>
        <c:lblAlgn val="ctr"/>
        <c:lblOffset val="100"/>
        <c:noMultiLvlLbl val="0"/>
      </c:catAx>
      <c:valAx>
        <c:axId val="587634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083106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