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6672"/>
        <c:axId val="5697446"/>
      </c:lineChart>
      <c:catAx>
        <c:axId val="2015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7446"/>
        <c:crossesAt val="0"/>
        <c:auto val="1"/>
        <c:lblAlgn val="ctr"/>
        <c:lblOffset val="100"/>
        <c:noMultiLvlLbl val="0"/>
      </c:catAx>
      <c:valAx>
        <c:axId val="5697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56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1276"/>
        <c:axId val="74237849"/>
      </c:lineChart>
      <c:catAx>
        <c:axId val="3973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37849"/>
        <c:crossesAt val="0"/>
        <c:auto val="1"/>
        <c:lblAlgn val="ctr"/>
        <c:lblOffset val="100"/>
        <c:noMultiLvlLbl val="0"/>
      </c:catAx>
      <c:valAx>
        <c:axId val="7423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312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9169"/>
        <c:axId val="28985528"/>
      </c:lineChart>
      <c:catAx>
        <c:axId val="5779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85528"/>
        <c:crossesAt val="0"/>
        <c:auto val="1"/>
        <c:lblAlgn val="ctr"/>
        <c:lblOffset val="100"/>
        <c:noMultiLvlLbl val="0"/>
      </c:catAx>
      <c:valAx>
        <c:axId val="2898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99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