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4064"/>
        <c:axId val="1781420"/>
      </c:lineChart>
      <c:catAx>
        <c:axId val="7021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1420"/>
        <c:crossesAt val="0"/>
        <c:auto val="1"/>
        <c:lblAlgn val="ctr"/>
        <c:lblOffset val="100"/>
        <c:noMultiLvlLbl val="0"/>
      </c:catAx>
      <c:valAx>
        <c:axId val="1781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14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563"/>
        <c:axId val="99656068"/>
      </c:lineChart>
      <c:catAx>
        <c:axId val="959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56068"/>
        <c:crossesAt val="0"/>
        <c:auto val="1"/>
        <c:lblAlgn val="ctr"/>
        <c:lblOffset val="100"/>
        <c:noMultiLvlLbl val="0"/>
      </c:catAx>
      <c:valAx>
        <c:axId val="99656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35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7630"/>
        <c:axId val="91691600"/>
      </c:lineChart>
      <c:catAx>
        <c:axId val="8626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91600"/>
        <c:crossesAt val="0"/>
        <c:auto val="1"/>
        <c:lblAlgn val="ctr"/>
        <c:lblOffset val="100"/>
        <c:noMultiLvlLbl val="0"/>
      </c:catAx>
      <c:valAx>
        <c:axId val="91691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676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