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46900"/>
        <c:axId val="65007441"/>
      </c:lineChart>
      <c:catAx>
        <c:axId val="72346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007441"/>
        <c:crossesAt val="0"/>
        <c:auto val="1"/>
        <c:lblAlgn val="ctr"/>
        <c:lblOffset val="100"/>
        <c:noMultiLvlLbl val="0"/>
      </c:catAx>
      <c:valAx>
        <c:axId val="65007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34690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27292"/>
        <c:axId val="49858059"/>
      </c:lineChart>
      <c:catAx>
        <c:axId val="89627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858059"/>
        <c:crossesAt val="0"/>
        <c:auto val="1"/>
        <c:lblAlgn val="ctr"/>
        <c:lblOffset val="100"/>
        <c:noMultiLvlLbl val="0"/>
      </c:catAx>
      <c:valAx>
        <c:axId val="49858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6272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