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5580"/>
        <c:axId val="92487602"/>
      </c:lineChart>
      <c:catAx>
        <c:axId val="35735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87602"/>
        <c:crossesAt val="0"/>
        <c:auto val="1"/>
        <c:lblAlgn val="ctr"/>
        <c:lblOffset val="100"/>
        <c:noMultiLvlLbl val="0"/>
      </c:catAx>
      <c:valAx>
        <c:axId val="92487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7355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2212"/>
        <c:axId val="65636725"/>
      </c:lineChart>
      <c:catAx>
        <c:axId val="23032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36725"/>
        <c:crossesAt val="0"/>
        <c:auto val="1"/>
        <c:lblAlgn val="ctr"/>
        <c:lblOffset val="100"/>
        <c:noMultiLvlLbl val="0"/>
      </c:catAx>
      <c:valAx>
        <c:axId val="65636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0322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