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969193"/>
        <c:axId val="91719256"/>
      </c:lineChart>
      <c:catAx>
        <c:axId val="419691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1719256"/>
        <c:crossesAt val="0"/>
        <c:auto val="1"/>
        <c:lblAlgn val="ctr"/>
        <c:lblOffset val="100"/>
        <c:noMultiLvlLbl val="0"/>
      </c:catAx>
      <c:valAx>
        <c:axId val="917192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196919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673751"/>
        <c:axId val="80633320"/>
      </c:lineChart>
      <c:catAx>
        <c:axId val="906737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0633320"/>
        <c:crossesAt val="0"/>
        <c:auto val="1"/>
        <c:lblAlgn val="ctr"/>
        <c:lblOffset val="100"/>
        <c:noMultiLvlLbl val="0"/>
      </c:catAx>
      <c:valAx>
        <c:axId val="806333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067375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988795"/>
        <c:axId val="14239775"/>
      </c:lineChart>
      <c:catAx>
        <c:axId val="409887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4239775"/>
        <c:crossesAt val="0"/>
        <c:auto val="1"/>
        <c:lblAlgn val="ctr"/>
        <c:lblOffset val="100"/>
        <c:noMultiLvlLbl val="0"/>
      </c:catAx>
      <c:valAx>
        <c:axId val="142397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098879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