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6984"/>
        <c:axId val="479010"/>
      </c:lineChart>
      <c:catAx>
        <c:axId val="8345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010"/>
        <c:crossesAt val="0"/>
        <c:auto val="1"/>
        <c:lblAlgn val="ctr"/>
        <c:lblOffset val="100"/>
        <c:noMultiLvlLbl val="0"/>
      </c:catAx>
      <c:valAx>
        <c:axId val="47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569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89034"/>
        <c:axId val="23990315"/>
      </c:lineChart>
      <c:catAx>
        <c:axId val="4758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990315"/>
        <c:crossesAt val="0"/>
        <c:auto val="1"/>
        <c:lblAlgn val="ctr"/>
        <c:lblOffset val="100"/>
        <c:noMultiLvlLbl val="0"/>
      </c:catAx>
      <c:valAx>
        <c:axId val="23990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89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92720"/>
        <c:axId val="80336888"/>
      </c:lineChart>
      <c:catAx>
        <c:axId val="4289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336888"/>
        <c:crossesAt val="0"/>
        <c:auto val="1"/>
        <c:lblAlgn val="ctr"/>
        <c:lblOffset val="100"/>
        <c:noMultiLvlLbl val="0"/>
      </c:catAx>
      <c:valAx>
        <c:axId val="8033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927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