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1008"/>
        <c:axId val="80140327"/>
      </c:lineChart>
      <c:catAx>
        <c:axId val="99381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40327"/>
        <c:crossesAt val="0"/>
        <c:auto val="1"/>
        <c:lblAlgn val="ctr"/>
        <c:lblOffset val="100"/>
        <c:noMultiLvlLbl val="0"/>
      </c:catAx>
      <c:valAx>
        <c:axId val="8014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810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1414"/>
        <c:axId val="2235082"/>
      </c:lineChart>
      <c:catAx>
        <c:axId val="1900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35082"/>
        <c:crossesAt val="0"/>
        <c:auto val="1"/>
        <c:lblAlgn val="ctr"/>
        <c:lblOffset val="100"/>
        <c:noMultiLvlLbl val="0"/>
      </c:catAx>
      <c:valAx>
        <c:axId val="223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0014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