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3697"/>
        <c:axId val="79288912"/>
      </c:lineChart>
      <c:catAx>
        <c:axId val="641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288912"/>
        <c:crossesAt val="0"/>
        <c:auto val="1"/>
        <c:lblAlgn val="ctr"/>
        <c:lblOffset val="100"/>
        <c:noMultiLvlLbl val="0"/>
      </c:catAx>
      <c:valAx>
        <c:axId val="79288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136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94214"/>
        <c:axId val="17846823"/>
      </c:lineChart>
      <c:catAx>
        <c:axId val="4189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846823"/>
        <c:crossesAt val="0"/>
        <c:auto val="1"/>
        <c:lblAlgn val="ctr"/>
        <c:lblOffset val="100"/>
        <c:noMultiLvlLbl val="0"/>
      </c:catAx>
      <c:valAx>
        <c:axId val="17846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8942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88455"/>
        <c:axId val="80101748"/>
      </c:lineChart>
      <c:catAx>
        <c:axId val="9618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101748"/>
        <c:crossesAt val="0"/>
        <c:auto val="1"/>
        <c:lblAlgn val="ctr"/>
        <c:lblOffset val="100"/>
        <c:noMultiLvlLbl val="0"/>
      </c:catAx>
      <c:valAx>
        <c:axId val="80101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1884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