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226111"/>
        <c:axId val="35321115"/>
      </c:scatterChart>
      <c:valAx>
        <c:axId val="42226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21115"/>
        <c:crossesAt val="0"/>
        <c:crossBetween val="midCat"/>
      </c:valAx>
      <c:valAx>
        <c:axId val="35321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261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938959"/>
        <c:axId val="93494501"/>
      </c:scatterChart>
      <c:valAx>
        <c:axId val="70938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94501"/>
        <c:crossesAt val="0"/>
        <c:crossBetween val="midCat"/>
      </c:valAx>
      <c:valAx>
        <c:axId val="93494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389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