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504408"/>
        <c:axId val="21584856"/>
      </c:barChart>
      <c:catAx>
        <c:axId val="83504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84856"/>
        <c:auto val="1"/>
        <c:lblAlgn val="ctr"/>
        <c:lblOffset val="100"/>
        <c:noMultiLvlLbl val="0"/>
      </c:catAx>
      <c:valAx>
        <c:axId val="21584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4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494427"/>
        <c:axId val="34938831"/>
      </c:barChart>
      <c:catAx>
        <c:axId val="80494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8831"/>
        <c:auto val="1"/>
        <c:lblAlgn val="ctr"/>
        <c:lblOffset val="100"/>
        <c:noMultiLvlLbl val="0"/>
      </c:catAx>
      <c:valAx>
        <c:axId val="34938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94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90867"/>
        <c:axId val="66918583"/>
      </c:barChart>
      <c:catAx>
        <c:axId val="29390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8583"/>
        <c:auto val="1"/>
        <c:lblAlgn val="ctr"/>
        <c:lblOffset val="100"/>
        <c:noMultiLvlLbl val="0"/>
      </c:catAx>
      <c:valAx>
        <c:axId val="66918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0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592261"/>
        <c:axId val="53918510"/>
      </c:barChart>
      <c:catAx>
        <c:axId val="54592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8510"/>
        <c:auto val="1"/>
        <c:lblAlgn val="ctr"/>
        <c:lblOffset val="100"/>
        <c:noMultiLvlLbl val="0"/>
      </c:catAx>
      <c:valAx>
        <c:axId val="53918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92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