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02874"/>
        <c:axId val="52483515"/>
      </c:scatterChart>
      <c:valAx>
        <c:axId val="1800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15"/>
        <c:crossesAt val="0"/>
        <c:crossBetween val="midCat"/>
      </c:valAx>
      <c:valAx>
        <c:axId val="524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4877"/>
        <c:axId val="98312004"/>
      </c:lineChart>
      <c:catAx>
        <c:axId val="2320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004"/>
        <c:crossesAt val="0"/>
        <c:auto val="1"/>
        <c:lblAlgn val="ctr"/>
        <c:lblOffset val="100"/>
        <c:noMultiLvlLbl val="0"/>
      </c:catAx>
      <c:valAx>
        <c:axId val="983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