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4746"/>
        <c:axId val="9863483"/>
      </c:lineChart>
      <c:catAx>
        <c:axId val="5285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483"/>
        <c:crossesAt val="0"/>
        <c:auto val="1"/>
        <c:lblAlgn val="ctr"/>
        <c:lblOffset val="100"/>
        <c:noMultiLvlLbl val="0"/>
      </c:catAx>
      <c:valAx>
        <c:axId val="9863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4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876335"/>
        <c:axId val="77347695"/>
      </c:areaChart>
      <c:catAx>
        <c:axId val="8987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7695"/>
        <c:crossesAt val="0"/>
        <c:auto val="1"/>
        <c:lblAlgn val="ctr"/>
        <c:lblOffset val="100"/>
        <c:noMultiLvlLbl val="0"/>
      </c:catAx>
      <c:valAx>
        <c:axId val="77347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6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