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554659"/>
        <c:axId val="85935493"/>
      </c:lineChart>
      <c:catAx>
        <c:axId val="13554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35493"/>
        <c:crossesAt val="0"/>
        <c:auto val="1"/>
        <c:lblAlgn val="ctr"/>
        <c:lblOffset val="100"/>
        <c:noMultiLvlLbl val="0"/>
      </c:catAx>
      <c:valAx>
        <c:axId val="85935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54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001483"/>
        <c:axId val="77718215"/>
      </c:lineChart>
      <c:catAx>
        <c:axId val="84001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18215"/>
        <c:crossesAt val="0"/>
        <c:auto val="1"/>
        <c:lblAlgn val="ctr"/>
        <c:lblOffset val="100"/>
        <c:noMultiLvlLbl val="0"/>
      </c:catAx>
      <c:valAx>
        <c:axId val="77718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01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467085"/>
        <c:axId val="37978890"/>
      </c:lineChart>
      <c:catAx>
        <c:axId val="37467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78890"/>
        <c:crossesAt val="0"/>
        <c:auto val="1"/>
        <c:lblAlgn val="ctr"/>
        <c:lblOffset val="100"/>
        <c:noMultiLvlLbl val="0"/>
      </c:catAx>
      <c:valAx>
        <c:axId val="37978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67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023783"/>
        <c:axId val="82304912"/>
      </c:lineChart>
      <c:catAx>
        <c:axId val="40023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04912"/>
        <c:crossesAt val="0"/>
        <c:auto val="1"/>
        <c:lblAlgn val="ctr"/>
        <c:lblOffset val="100"/>
        <c:noMultiLvlLbl val="0"/>
      </c:catAx>
      <c:valAx>
        <c:axId val="82304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23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506999"/>
        <c:axId val="55550829"/>
      </c:lineChart>
      <c:catAx>
        <c:axId val="32506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50829"/>
        <c:crossesAt val="0"/>
        <c:auto val="1"/>
        <c:lblAlgn val="ctr"/>
        <c:lblOffset val="100"/>
        <c:noMultiLvlLbl val="0"/>
      </c:catAx>
      <c:valAx>
        <c:axId val="55550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06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281056"/>
        <c:axId val="51962606"/>
      </c:lineChart>
      <c:catAx>
        <c:axId val="61281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62606"/>
        <c:crossesAt val="0"/>
        <c:auto val="1"/>
        <c:lblAlgn val="ctr"/>
        <c:lblOffset val="100"/>
        <c:noMultiLvlLbl val="0"/>
      </c:catAx>
      <c:valAx>
        <c:axId val="51962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81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61937"/>
        <c:axId val="57631123"/>
      </c:lineChart>
      <c:catAx>
        <c:axId val="1061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31123"/>
        <c:crossesAt val="0"/>
        <c:auto val="1"/>
        <c:lblAlgn val="ctr"/>
        <c:lblOffset val="100"/>
        <c:noMultiLvlLbl val="0"/>
      </c:catAx>
      <c:valAx>
        <c:axId val="57631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1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838293"/>
        <c:axId val="92351022"/>
      </c:lineChart>
      <c:catAx>
        <c:axId val="98838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51022"/>
        <c:crossesAt val="0"/>
        <c:auto val="1"/>
        <c:lblAlgn val="ctr"/>
        <c:lblOffset val="100"/>
        <c:noMultiLvlLbl val="0"/>
      </c:catAx>
      <c:valAx>
        <c:axId val="92351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38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715525"/>
        <c:axId val="31936548"/>
      </c:lineChart>
      <c:catAx>
        <c:axId val="43715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36548"/>
        <c:crossesAt val="0"/>
        <c:auto val="1"/>
        <c:lblAlgn val="ctr"/>
        <c:lblOffset val="100"/>
        <c:noMultiLvlLbl val="0"/>
      </c:catAx>
      <c:valAx>
        <c:axId val="31936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15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281297"/>
        <c:axId val="79510019"/>
      </c:lineChart>
      <c:catAx>
        <c:axId val="14281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10019"/>
        <c:crossesAt val="0"/>
        <c:auto val="1"/>
        <c:lblAlgn val="ctr"/>
        <c:lblOffset val="100"/>
        <c:noMultiLvlLbl val="0"/>
      </c:catAx>
      <c:valAx>
        <c:axId val="79510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81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