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98887"/>
        <c:axId val="16385849"/>
      </c:lineChart>
      <c:catAx>
        <c:axId val="4589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85849"/>
        <c:crossesAt val="0"/>
        <c:auto val="1"/>
        <c:lblAlgn val="ctr"/>
        <c:lblOffset val="100"/>
        <c:noMultiLvlLbl val="0"/>
      </c:catAx>
      <c:valAx>
        <c:axId val="16385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98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16624"/>
        <c:axId val="69462025"/>
      </c:lineChart>
      <c:catAx>
        <c:axId val="29916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62025"/>
        <c:crossesAt val="0"/>
        <c:auto val="1"/>
        <c:lblAlgn val="ctr"/>
        <c:lblOffset val="100"/>
        <c:noMultiLvlLbl val="0"/>
      </c:catAx>
      <c:valAx>
        <c:axId val="69462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16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9140502"/>
        <c:axId val="94166370"/>
      </c:barChart>
      <c:catAx>
        <c:axId val="29140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66370"/>
        <c:crossesAt val="0"/>
        <c:auto val="1"/>
        <c:lblAlgn val="ctr"/>
        <c:lblOffset val="100"/>
        <c:noMultiLvlLbl val="0"/>
      </c:catAx>
      <c:valAx>
        <c:axId val="94166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40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8706500"/>
        <c:axId val="26395808"/>
        <c:axId val="29714147"/>
      </c:bar3DChart>
      <c:catAx>
        <c:axId val="3870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95808"/>
        <c:crossesAt val="0"/>
        <c:auto val="1"/>
        <c:lblAlgn val="ctr"/>
        <c:lblOffset val="100"/>
        <c:noMultiLvlLbl val="0"/>
      </c:catAx>
      <c:valAx>
        <c:axId val="26395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06500"/>
        <c:crossesAt val="1"/>
        <c:crossBetween val="midCat"/>
      </c:valAx>
      <c:serAx>
        <c:axId val="2971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9580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6655013"/>
        <c:axId val="49786767"/>
      </c:scatterChart>
      <c:valAx>
        <c:axId val="6665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86767"/>
        <c:crossesAt val="0"/>
        <c:crossBetween val="midCat"/>
      </c:valAx>
      <c:valAx>
        <c:axId val="49786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550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303977"/>
        <c:axId val="29650679"/>
      </c:scatterChart>
      <c:valAx>
        <c:axId val="253039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50679"/>
        <c:crossesAt val="0"/>
        <c:crossBetween val="midCat"/>
        <c:majorUnit val="30"/>
        <c:minorUnit val="30"/>
      </c:valAx>
      <c:valAx>
        <c:axId val="296506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039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863862"/>
        <c:axId val="60958289"/>
      </c:scatterChart>
      <c:valAx>
        <c:axId val="828638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58289"/>
        <c:crossesAt val="0"/>
        <c:crossBetween val="midCat"/>
        <c:majorUnit val="30"/>
        <c:minorUnit val="30"/>
      </c:valAx>
      <c:valAx>
        <c:axId val="609582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638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