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820429"/>
        <c:axId val="59188362"/>
      </c:barChart>
      <c:catAx>
        <c:axId val="99820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8362"/>
        <c:crossesAt val="0"/>
        <c:auto val="1"/>
        <c:lblAlgn val="ctr"/>
        <c:lblOffset val="100"/>
        <c:noMultiLvlLbl val="0"/>
      </c:catAx>
      <c:valAx>
        <c:axId val="591883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204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804786"/>
        <c:axId val="82058683"/>
      </c:barChart>
      <c:catAx>
        <c:axId val="84804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8683"/>
        <c:crossesAt val="0"/>
        <c:auto val="1"/>
        <c:lblAlgn val="ctr"/>
        <c:lblOffset val="100"/>
        <c:noMultiLvlLbl val="0"/>
      </c:catAx>
      <c:valAx>
        <c:axId val="820586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047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