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62547"/>
        <c:axId val="68874577"/>
      </c:scatterChart>
      <c:valAx>
        <c:axId val="5806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577"/>
        <c:crossesAt val="0"/>
        <c:crossBetween val="midCat"/>
      </c:valAx>
      <c:valAx>
        <c:axId val="6887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03354"/>
        <c:axId val="90146780"/>
      </c:scatterChart>
      <c:valAx>
        <c:axId val="5100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80"/>
        <c:crossesAt val="0"/>
        <c:crossBetween val="midCat"/>
      </c:valAx>
      <c:valAx>
        <c:axId val="9014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660"/>
        <c:axId val="317882"/>
      </c:scatterChart>
      <c:valAx>
        <c:axId val="219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"/>
        <c:crossesAt val="0"/>
        <c:crossBetween val="midCat"/>
      </c:valAx>
      <c:valAx>
        <c:axId val="31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90345"/>
        <c:axId val="40720972"/>
      </c:scatterChart>
      <c:valAx>
        <c:axId val="1949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972"/>
        <c:crossesAt val="0"/>
        <c:crossBetween val="midCat"/>
      </c:valAx>
      <c:valAx>
        <c:axId val="4072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