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9773"/>
        <c:axId val="51396509"/>
      </c:barChart>
      <c:catAx>
        <c:axId val="286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509"/>
        <c:auto val="1"/>
        <c:lblAlgn val="ctr"/>
        <c:lblOffset val="100"/>
        <c:noMultiLvlLbl val="0"/>
      </c:catAx>
      <c:valAx>
        <c:axId val="513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19252"/>
        <c:axId val="26627004"/>
      </c:barChart>
      <c:catAx>
        <c:axId val="869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004"/>
        <c:auto val="1"/>
        <c:lblAlgn val="ctr"/>
        <c:lblOffset val="100"/>
        <c:noMultiLvlLbl val="0"/>
      </c:catAx>
      <c:valAx>
        <c:axId val="266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0848"/>
        <c:axId val="75081383"/>
      </c:barChart>
      <c:catAx>
        <c:axId val="12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83"/>
        <c:auto val="1"/>
        <c:lblAlgn val="ctr"/>
        <c:lblOffset val="100"/>
        <c:noMultiLvlLbl val="0"/>
      </c:catAx>
      <c:valAx>
        <c:axId val="750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97971"/>
        <c:axId val="29611570"/>
      </c:barChart>
      <c:catAx>
        <c:axId val="567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570"/>
        <c:auto val="1"/>
        <c:lblAlgn val="ctr"/>
        <c:lblOffset val="100"/>
        <c:noMultiLvlLbl val="0"/>
      </c:catAx>
      <c:valAx>
        <c:axId val="296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820"/>
        <c:axId val="92110711"/>
      </c:barChart>
      <c:catAx>
        <c:axId val="557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11"/>
        <c:auto val="1"/>
        <c:lblAlgn val="ctr"/>
        <c:lblOffset val="100"/>
        <c:noMultiLvlLbl val="0"/>
      </c:catAx>
      <c:valAx>
        <c:axId val="921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42984"/>
        <c:axId val="21977313"/>
      </c:barChart>
      <c:catAx>
        <c:axId val="478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313"/>
        <c:auto val="1"/>
        <c:lblAlgn val="ctr"/>
        <c:lblOffset val="100"/>
        <c:noMultiLvlLbl val="0"/>
      </c:catAx>
      <c:valAx>
        <c:axId val="219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8934"/>
        <c:axId val="41783820"/>
      </c:barChart>
      <c:catAx>
        <c:axId val="5777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820"/>
        <c:auto val="1"/>
        <c:lblAlgn val="ctr"/>
        <c:lblOffset val="100"/>
        <c:noMultiLvlLbl val="0"/>
      </c:catAx>
      <c:valAx>
        <c:axId val="417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82203"/>
        <c:axId val="59462785"/>
      </c:barChart>
      <c:catAx>
        <c:axId val="900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785"/>
        <c:auto val="1"/>
        <c:lblAlgn val="ctr"/>
        <c:lblOffset val="100"/>
        <c:noMultiLvlLbl val="0"/>
      </c:catAx>
      <c:valAx>
        <c:axId val="594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1171"/>
        <c:axId val="85005360"/>
      </c:barChart>
      <c:catAx>
        <c:axId val="7456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360"/>
        <c:auto val="1"/>
        <c:lblAlgn val="ctr"/>
        <c:lblOffset val="100"/>
        <c:noMultiLvlLbl val="0"/>
      </c:catAx>
      <c:valAx>
        <c:axId val="850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6693"/>
        <c:axId val="82390620"/>
      </c:barChart>
      <c:catAx>
        <c:axId val="886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620"/>
        <c:auto val="1"/>
        <c:lblAlgn val="ctr"/>
        <c:lblOffset val="100"/>
        <c:noMultiLvlLbl val="0"/>
      </c:catAx>
      <c:valAx>
        <c:axId val="823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16998"/>
        <c:axId val="65600440"/>
      </c:barChart>
      <c:catAx>
        <c:axId val="6971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440"/>
        <c:auto val="1"/>
        <c:lblAlgn val="ctr"/>
        <c:lblOffset val="100"/>
        <c:noMultiLvlLbl val="0"/>
      </c:catAx>
      <c:valAx>
        <c:axId val="656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5212"/>
        <c:axId val="13078129"/>
      </c:barChart>
      <c:catAx>
        <c:axId val="8122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129"/>
        <c:auto val="1"/>
        <c:lblAlgn val="ctr"/>
        <c:lblOffset val="100"/>
        <c:noMultiLvlLbl val="0"/>
      </c:catAx>
      <c:valAx>
        <c:axId val="130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6067"/>
        <c:axId val="18281726"/>
      </c:barChart>
      <c:catAx>
        <c:axId val="2632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726"/>
        <c:auto val="1"/>
        <c:lblAlgn val="ctr"/>
        <c:lblOffset val="100"/>
        <c:noMultiLvlLbl val="0"/>
      </c:catAx>
      <c:valAx>
        <c:axId val="182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6771"/>
        <c:axId val="19948054"/>
      </c:barChart>
      <c:catAx>
        <c:axId val="4898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054"/>
        <c:auto val="1"/>
        <c:lblAlgn val="ctr"/>
        <c:lblOffset val="100"/>
        <c:noMultiLvlLbl val="0"/>
      </c:catAx>
      <c:valAx>
        <c:axId val="199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46819"/>
        <c:axId val="50621577"/>
      </c:barChart>
      <c:catAx>
        <c:axId val="498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577"/>
        <c:auto val="1"/>
        <c:lblAlgn val="ctr"/>
        <c:lblOffset val="100"/>
        <c:noMultiLvlLbl val="0"/>
      </c:catAx>
      <c:valAx>
        <c:axId val="506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8903"/>
        <c:axId val="26109488"/>
      </c:barChart>
      <c:catAx>
        <c:axId val="98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488"/>
        <c:auto val="1"/>
        <c:lblAlgn val="ctr"/>
        <c:lblOffset val="100"/>
        <c:noMultiLvlLbl val="0"/>
      </c:catAx>
      <c:valAx>
        <c:axId val="261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59941"/>
        <c:axId val="56951157"/>
      </c:barChart>
      <c:catAx>
        <c:axId val="885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157"/>
        <c:auto val="1"/>
        <c:lblAlgn val="ctr"/>
        <c:lblOffset val="100"/>
        <c:noMultiLvlLbl val="0"/>
      </c:catAx>
      <c:valAx>
        <c:axId val="569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04407"/>
        <c:axId val="15287288"/>
      </c:barChart>
      <c:catAx>
        <c:axId val="899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288"/>
        <c:auto val="1"/>
        <c:lblAlgn val="ctr"/>
        <c:lblOffset val="100"/>
        <c:noMultiLvlLbl val="0"/>
      </c:catAx>
      <c:valAx>
        <c:axId val="152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