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71561"/>
        <c:axId val="7188192"/>
      </c:scatterChart>
      <c:valAx>
        <c:axId val="419715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92"/>
        <c:crossesAt val="0"/>
        <c:crossBetween val="midCat"/>
      </c:valAx>
      <c:valAx>
        <c:axId val="7188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38304"/>
        <c:axId val="58530210"/>
      </c:scatterChart>
      <c:valAx>
        <c:axId val="650383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210"/>
        <c:crossesAt val="0"/>
        <c:crossBetween val="midCat"/>
      </c:valAx>
      <c:valAx>
        <c:axId val="5853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93405"/>
        <c:axId val="73344246"/>
      </c:scatterChart>
      <c:valAx>
        <c:axId val="7719340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246"/>
        <c:crossesAt val="0"/>
        <c:crossBetween val="midCat"/>
      </c:valAx>
      <c:valAx>
        <c:axId val="73344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7088"/>
        <c:axId val="6666200"/>
      </c:scatterChart>
      <c:valAx>
        <c:axId val="455870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00"/>
        <c:crossesAt val="0"/>
        <c:crossBetween val="midCat"/>
      </c:valAx>
      <c:valAx>
        <c:axId val="666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7022"/>
        <c:axId val="2681887"/>
      </c:scatterChart>
      <c:valAx>
        <c:axId val="84067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887"/>
        <c:crossesAt val="0"/>
        <c:crossBetween val="midCat"/>
      </c:valAx>
      <c:valAx>
        <c:axId val="268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27113"/>
        <c:axId val="7222565"/>
      </c:scatterChart>
      <c:valAx>
        <c:axId val="642271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65"/>
        <c:crossesAt val="0"/>
        <c:crossBetween val="midCat"/>
      </c:valAx>
      <c:valAx>
        <c:axId val="722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17243"/>
        <c:axId val="35755408"/>
      </c:scatterChart>
      <c:valAx>
        <c:axId val="5731724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5408"/>
        <c:crossesAt val="0"/>
        <c:crossBetween val="midCat"/>
      </c:valAx>
      <c:valAx>
        <c:axId val="3575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7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82465"/>
        <c:axId val="22943992"/>
      </c:scatterChart>
      <c:valAx>
        <c:axId val="9478246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992"/>
        <c:crossesAt val="0"/>
        <c:crossBetween val="midCat"/>
      </c:valAx>
      <c:valAx>
        <c:axId val="2294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277305"/>
        <c:axId val="43305113"/>
      </c:scatterChart>
      <c:valAx>
        <c:axId val="482773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113"/>
        <c:crossesAt val="0"/>
        <c:crossBetween val="midCat"/>
      </c:valAx>
      <c:valAx>
        <c:axId val="43305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27648"/>
        <c:axId val="49666289"/>
      </c:scatterChart>
      <c:valAx>
        <c:axId val="92527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289"/>
        <c:crossesAt val="0"/>
        <c:crossBetween val="midCat"/>
      </c:valAx>
      <c:valAx>
        <c:axId val="49666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99685"/>
        <c:axId val="48465980"/>
      </c:scatterChart>
      <c:valAx>
        <c:axId val="909996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980"/>
        <c:crossesAt val="0"/>
        <c:crossBetween val="midCat"/>
      </c:valAx>
      <c:valAx>
        <c:axId val="48465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94358"/>
        <c:axId val="83759995"/>
      </c:scatterChart>
      <c:valAx>
        <c:axId val="666943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995"/>
        <c:crossesAt val="0"/>
        <c:crossBetween val="midCat"/>
      </c:valAx>
      <c:valAx>
        <c:axId val="83759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