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212349"/>
        <c:axId val="38531344"/>
      </c:barChart>
      <c:catAx>
        <c:axId val="55212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531344"/>
        <c:crossesAt val="0"/>
        <c:auto val="1"/>
        <c:lblAlgn val="ctr"/>
        <c:lblOffset val="100"/>
        <c:noMultiLvlLbl val="0"/>
      </c:catAx>
      <c:valAx>
        <c:axId val="385313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2123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545587"/>
        <c:axId val="4724564"/>
      </c:barChart>
      <c:catAx>
        <c:axId val="22545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24564"/>
        <c:crossesAt val="0"/>
        <c:auto val="1"/>
        <c:lblAlgn val="ctr"/>
        <c:lblOffset val="100"/>
        <c:noMultiLvlLbl val="0"/>
      </c:catAx>
      <c:valAx>
        <c:axId val="47245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545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