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7867"/>
        <c:axId val="32496978"/>
      </c:lineChart>
      <c:catAx>
        <c:axId val="7203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78"/>
        <c:crossesAt val="0"/>
        <c:auto val="1"/>
        <c:lblAlgn val="ctr"/>
        <c:lblOffset val="100"/>
        <c:noMultiLvlLbl val="0"/>
      </c:catAx>
      <c:valAx>
        <c:axId val="324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8624"/>
        <c:axId val="46856518"/>
      </c:lineChart>
      <c:catAx>
        <c:axId val="4851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18"/>
        <c:crossesAt val="0"/>
        <c:auto val="1"/>
        <c:lblAlgn val="ctr"/>
        <c:lblOffset val="100"/>
        <c:noMultiLvlLbl val="0"/>
      </c:catAx>
      <c:valAx>
        <c:axId val="468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21076"/>
        <c:axId val="13145242"/>
      </c:lineChart>
      <c:catAx>
        <c:axId val="6342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42"/>
        <c:crossesAt val="0"/>
        <c:auto val="1"/>
        <c:lblAlgn val="ctr"/>
        <c:lblOffset val="100"/>
        <c:noMultiLvlLbl val="0"/>
      </c:catAx>
      <c:valAx>
        <c:axId val="13145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51460"/>
        <c:axId val="53499249"/>
      </c:scatterChart>
      <c:valAx>
        <c:axId val="81551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249"/>
        <c:crossesAt val="0"/>
        <c:crossBetween val="midCat"/>
      </c:valAx>
      <c:valAx>
        <c:axId val="53499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491823"/>
        <c:axId val="17041870"/>
      </c:scatterChart>
      <c:valAx>
        <c:axId val="9149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70"/>
        <c:crossesAt val="0"/>
        <c:crossBetween val="midCat"/>
      </c:valAx>
      <c:valAx>
        <c:axId val="170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