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895772"/>
        <c:axId val="21481433"/>
      </c:scatterChart>
      <c:valAx>
        <c:axId val="838957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1433"/>
        <c:crossesAt val="0"/>
        <c:crossBetween val="midCat"/>
      </c:valAx>
      <c:valAx>
        <c:axId val="214814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57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497475"/>
        <c:axId val="46823587"/>
      </c:scatterChart>
      <c:valAx>
        <c:axId val="184974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3587"/>
        <c:crossesAt val="0"/>
        <c:crossBetween val="midCat"/>
      </c:valAx>
      <c:valAx>
        <c:axId val="468235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74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