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4260986"/>
        <c:axId val="29540658"/>
      </c:scatterChart>
      <c:valAx>
        <c:axId val="6426098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40658"/>
        <c:crossesAt val="0"/>
        <c:crossBetween val="midCat"/>
      </c:valAx>
      <c:valAx>
        <c:axId val="2954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6098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