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5833378"/>
        <c:axId val="66353165"/>
      </c:barChart>
      <c:catAx>
        <c:axId val="55833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53165"/>
        <c:crossesAt val="0"/>
        <c:auto val="1"/>
        <c:lblAlgn val="ctr"/>
        <c:lblOffset val="100"/>
        <c:noMultiLvlLbl val="0"/>
      </c:catAx>
      <c:valAx>
        <c:axId val="663531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333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2571374"/>
        <c:axId val="44900865"/>
      </c:barChart>
      <c:catAx>
        <c:axId val="42571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00865"/>
        <c:crossesAt val="0"/>
        <c:auto val="1"/>
        <c:lblAlgn val="ctr"/>
        <c:lblOffset val="100"/>
        <c:noMultiLvlLbl val="0"/>
      </c:catAx>
      <c:valAx>
        <c:axId val="449008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713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