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06690"/>
        <c:axId val="66709183"/>
      </c:barChart>
      <c:catAx>
        <c:axId val="40506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9183"/>
        <c:auto val="1"/>
        <c:lblAlgn val="ctr"/>
        <c:lblOffset val="100"/>
        <c:noMultiLvlLbl val="0"/>
      </c:catAx>
      <c:valAx>
        <c:axId val="6670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6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20313"/>
        <c:axId val="87287555"/>
      </c:barChart>
      <c:catAx>
        <c:axId val="94320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7555"/>
        <c:auto val="1"/>
        <c:lblAlgn val="ctr"/>
        <c:lblOffset val="100"/>
        <c:noMultiLvlLbl val="0"/>
      </c:catAx>
      <c:valAx>
        <c:axId val="87287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0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21933"/>
        <c:axId val="3130081"/>
      </c:barChart>
      <c:catAx>
        <c:axId val="99321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081"/>
        <c:auto val="1"/>
        <c:lblAlgn val="ctr"/>
        <c:lblOffset val="100"/>
        <c:noMultiLvlLbl val="0"/>
      </c:catAx>
      <c:valAx>
        <c:axId val="3130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1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62122"/>
        <c:axId val="52447442"/>
      </c:barChart>
      <c:catAx>
        <c:axId val="70762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47442"/>
        <c:auto val="1"/>
        <c:lblAlgn val="ctr"/>
        <c:lblOffset val="100"/>
        <c:noMultiLvlLbl val="0"/>
      </c:catAx>
      <c:valAx>
        <c:axId val="52447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62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