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344"/>
        <c:axId val="31545645"/>
      </c:lineChart>
      <c:catAx>
        <c:axId val="748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45645"/>
        <c:crossesAt val="0"/>
        <c:auto val="1"/>
        <c:lblAlgn val="ctr"/>
        <c:lblOffset val="100"/>
        <c:noMultiLvlLbl val="0"/>
      </c:catAx>
      <c:valAx>
        <c:axId val="31545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93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593"/>
        <c:axId val="67806359"/>
      </c:lineChart>
      <c:catAx>
        <c:axId val="5686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06359"/>
        <c:crossesAt val="0"/>
        <c:auto val="1"/>
        <c:lblAlgn val="ctr"/>
        <c:lblOffset val="100"/>
        <c:noMultiLvlLbl val="0"/>
      </c:catAx>
      <c:valAx>
        <c:axId val="6780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65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