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75376"/>
        <c:axId val="49476754"/>
      </c:lineChart>
      <c:catAx>
        <c:axId val="5937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476754"/>
        <c:crossesAt val="0"/>
        <c:auto val="1"/>
        <c:lblAlgn val="ctr"/>
        <c:lblOffset val="100"/>
        <c:noMultiLvlLbl val="0"/>
      </c:catAx>
      <c:valAx>
        <c:axId val="49476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3753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54157"/>
        <c:axId val="668940"/>
      </c:lineChart>
      <c:catAx>
        <c:axId val="3425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8940"/>
        <c:crossesAt val="0"/>
        <c:auto val="1"/>
        <c:lblAlgn val="ctr"/>
        <c:lblOffset val="100"/>
        <c:noMultiLvlLbl val="0"/>
      </c:catAx>
      <c:valAx>
        <c:axId val="668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2541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50499"/>
        <c:axId val="89174975"/>
      </c:lineChart>
      <c:catAx>
        <c:axId val="2205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174975"/>
        <c:crossesAt val="0"/>
        <c:auto val="1"/>
        <c:lblAlgn val="ctr"/>
        <c:lblOffset val="100"/>
        <c:noMultiLvlLbl val="0"/>
      </c:catAx>
      <c:valAx>
        <c:axId val="89174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0504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