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8937"/>
        <c:axId val="1683285"/>
      </c:lineChart>
      <c:catAx>
        <c:axId val="3626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83285"/>
        <c:crossesAt val="0"/>
        <c:auto val="1"/>
        <c:lblAlgn val="ctr"/>
        <c:lblOffset val="100"/>
        <c:noMultiLvlLbl val="0"/>
      </c:catAx>
      <c:valAx>
        <c:axId val="1683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2689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1500"/>
        <c:axId val="84571116"/>
      </c:lineChart>
      <c:catAx>
        <c:axId val="7178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571116"/>
        <c:crossesAt val="0"/>
        <c:auto val="1"/>
        <c:lblAlgn val="ctr"/>
        <c:lblOffset val="100"/>
        <c:noMultiLvlLbl val="0"/>
      </c:catAx>
      <c:valAx>
        <c:axId val="84571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815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766"/>
        <c:axId val="83374432"/>
      </c:lineChart>
      <c:catAx>
        <c:axId val="692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374432"/>
        <c:crossesAt val="0"/>
        <c:auto val="1"/>
        <c:lblAlgn val="ctr"/>
        <c:lblOffset val="100"/>
        <c:noMultiLvlLbl val="0"/>
      </c:catAx>
      <c:valAx>
        <c:axId val="83374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207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