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6163"/>
        <c:axId val="46992050"/>
      </c:lineChart>
      <c:catAx>
        <c:axId val="32356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92050"/>
        <c:crossesAt val="0"/>
        <c:auto val="1"/>
        <c:lblAlgn val="ctr"/>
        <c:lblOffset val="100"/>
        <c:noMultiLvlLbl val="0"/>
      </c:catAx>
      <c:valAx>
        <c:axId val="4699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561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9983"/>
        <c:axId val="52934969"/>
      </c:lineChart>
      <c:catAx>
        <c:axId val="61309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34969"/>
        <c:crossesAt val="0"/>
        <c:auto val="1"/>
        <c:lblAlgn val="ctr"/>
        <c:lblOffset val="100"/>
        <c:noMultiLvlLbl val="0"/>
      </c:catAx>
      <c:valAx>
        <c:axId val="5293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099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