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77038"/>
        <c:axId val="33569264"/>
      </c:lineChart>
      <c:catAx>
        <c:axId val="67877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569264"/>
        <c:crossesAt val="0"/>
        <c:auto val="1"/>
        <c:lblAlgn val="ctr"/>
        <c:lblOffset val="100"/>
        <c:noMultiLvlLbl val="0"/>
      </c:catAx>
      <c:valAx>
        <c:axId val="33569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8770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67971"/>
        <c:axId val="80295113"/>
      </c:lineChart>
      <c:catAx>
        <c:axId val="54567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295113"/>
        <c:crossesAt val="0"/>
        <c:auto val="1"/>
        <c:lblAlgn val="ctr"/>
        <c:lblOffset val="100"/>
        <c:noMultiLvlLbl val="0"/>
      </c:catAx>
      <c:valAx>
        <c:axId val="80295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5679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29194"/>
        <c:axId val="80756213"/>
      </c:lineChart>
      <c:catAx>
        <c:axId val="68329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756213"/>
        <c:crossesAt val="0"/>
        <c:auto val="1"/>
        <c:lblAlgn val="ctr"/>
        <c:lblOffset val="100"/>
        <c:noMultiLvlLbl val="0"/>
      </c:catAx>
      <c:valAx>
        <c:axId val="80756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3291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