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6133"/>
        <c:axId val="56649265"/>
      </c:lineChart>
      <c:catAx>
        <c:axId val="29926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49265"/>
        <c:crossesAt val="0"/>
        <c:auto val="1"/>
        <c:lblAlgn val="ctr"/>
        <c:lblOffset val="100"/>
        <c:noMultiLvlLbl val="0"/>
      </c:catAx>
      <c:valAx>
        <c:axId val="56649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261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0326"/>
        <c:axId val="54952332"/>
      </c:lineChart>
      <c:catAx>
        <c:axId val="8316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52332"/>
        <c:crossesAt val="0"/>
        <c:auto val="1"/>
        <c:lblAlgn val="ctr"/>
        <c:lblOffset val="100"/>
        <c:noMultiLvlLbl val="0"/>
      </c:catAx>
      <c:valAx>
        <c:axId val="54952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603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