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0794"/>
        <c:axId val="56789328"/>
      </c:lineChart>
      <c:catAx>
        <c:axId val="7910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789328"/>
        <c:crossesAt val="0"/>
        <c:auto val="1"/>
        <c:lblAlgn val="ctr"/>
        <c:lblOffset val="100"/>
        <c:noMultiLvlLbl val="0"/>
      </c:catAx>
      <c:valAx>
        <c:axId val="5678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007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2289"/>
        <c:axId val="49920271"/>
      </c:lineChart>
      <c:catAx>
        <c:axId val="2696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20271"/>
        <c:crossesAt val="0"/>
        <c:auto val="1"/>
        <c:lblAlgn val="ctr"/>
        <c:lblOffset val="100"/>
        <c:noMultiLvlLbl val="0"/>
      </c:catAx>
      <c:valAx>
        <c:axId val="4992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622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4459"/>
        <c:axId val="8270249"/>
      </c:lineChart>
      <c:catAx>
        <c:axId val="9249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0249"/>
        <c:crossesAt val="0"/>
        <c:auto val="1"/>
        <c:lblAlgn val="ctr"/>
        <c:lblOffset val="100"/>
        <c:noMultiLvlLbl val="0"/>
      </c:catAx>
      <c:valAx>
        <c:axId val="8270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944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