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100967"/>
        <c:axId val="42731529"/>
      </c:barChart>
      <c:catAx>
        <c:axId val="97100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31529"/>
        <c:crossesAt val="0"/>
        <c:auto val="1"/>
        <c:lblAlgn val="ctr"/>
        <c:lblOffset val="100"/>
        <c:noMultiLvlLbl val="0"/>
      </c:catAx>
      <c:valAx>
        <c:axId val="427315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1009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10423"/>
        <c:axId val="78754089"/>
      </c:barChart>
      <c:catAx>
        <c:axId val="70104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754089"/>
        <c:crossesAt val="0"/>
        <c:auto val="1"/>
        <c:lblAlgn val="ctr"/>
        <c:lblOffset val="100"/>
        <c:noMultiLvlLbl val="0"/>
      </c:catAx>
      <c:valAx>
        <c:axId val="78754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104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