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14450"/>
        <c:axId val="81830903"/>
      </c:barChart>
      <c:catAx>
        <c:axId val="329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03"/>
        <c:auto val="1"/>
        <c:lblAlgn val="ctr"/>
        <c:lblOffset val="100"/>
        <c:noMultiLvlLbl val="0"/>
      </c:catAx>
      <c:valAx>
        <c:axId val="818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06908"/>
        <c:axId val="83337436"/>
      </c:barChart>
      <c:catAx>
        <c:axId val="951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436"/>
        <c:auto val="1"/>
        <c:lblAlgn val="ctr"/>
        <c:lblOffset val="100"/>
        <c:noMultiLvlLbl val="0"/>
      </c:catAx>
      <c:valAx>
        <c:axId val="833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2675"/>
        <c:axId val="45659863"/>
      </c:barChart>
      <c:catAx>
        <c:axId val="50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863"/>
        <c:auto val="1"/>
        <c:lblAlgn val="ctr"/>
        <c:lblOffset val="100"/>
        <c:noMultiLvlLbl val="0"/>
      </c:catAx>
      <c:valAx>
        <c:axId val="456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42214"/>
        <c:axId val="50264892"/>
      </c:barChart>
      <c:catAx>
        <c:axId val="923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892"/>
        <c:auto val="1"/>
        <c:lblAlgn val="ctr"/>
        <c:lblOffset val="100"/>
        <c:noMultiLvlLbl val="0"/>
      </c:catAx>
      <c:valAx>
        <c:axId val="502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90804"/>
        <c:axId val="3827109"/>
      </c:barChart>
      <c:catAx>
        <c:axId val="775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09"/>
        <c:auto val="1"/>
        <c:lblAlgn val="ctr"/>
        <c:lblOffset val="100"/>
        <c:noMultiLvlLbl val="0"/>
      </c:catAx>
      <c:valAx>
        <c:axId val="38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53604"/>
        <c:axId val="39031685"/>
      </c:barChart>
      <c:catAx>
        <c:axId val="925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685"/>
        <c:auto val="1"/>
        <c:lblAlgn val="ctr"/>
        <c:lblOffset val="100"/>
        <c:noMultiLvlLbl val="0"/>
      </c:catAx>
      <c:valAx>
        <c:axId val="390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7972"/>
        <c:axId val="70965623"/>
      </c:barChart>
      <c:catAx>
        <c:axId val="196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623"/>
        <c:auto val="1"/>
        <c:lblAlgn val="ctr"/>
        <c:lblOffset val="100"/>
        <c:noMultiLvlLbl val="0"/>
      </c:catAx>
      <c:valAx>
        <c:axId val="709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06802"/>
        <c:axId val="77267532"/>
      </c:barChart>
      <c:catAx>
        <c:axId val="324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532"/>
        <c:auto val="1"/>
        <c:lblAlgn val="ctr"/>
        <c:lblOffset val="100"/>
        <c:noMultiLvlLbl val="0"/>
      </c:catAx>
      <c:valAx>
        <c:axId val="772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64"/>
        <c:axId val="91774408"/>
      </c:barChart>
      <c:catAx>
        <c:axId val="8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408"/>
        <c:auto val="1"/>
        <c:lblAlgn val="ctr"/>
        <c:lblOffset val="100"/>
        <c:noMultiLvlLbl val="0"/>
      </c:catAx>
      <c:valAx>
        <c:axId val="917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36573"/>
        <c:axId val="3068464"/>
      </c:barChart>
      <c:catAx>
        <c:axId val="4453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64"/>
        <c:auto val="1"/>
        <c:lblAlgn val="ctr"/>
        <c:lblOffset val="100"/>
        <c:noMultiLvlLbl val="0"/>
      </c:catAx>
      <c:valAx>
        <c:axId val="30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59122"/>
        <c:axId val="97761574"/>
      </c:barChart>
      <c:catAx>
        <c:axId val="352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574"/>
        <c:auto val="1"/>
        <c:lblAlgn val="ctr"/>
        <c:lblOffset val="100"/>
        <c:noMultiLvlLbl val="0"/>
      </c:catAx>
      <c:valAx>
        <c:axId val="977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7640"/>
        <c:axId val="7087055"/>
      </c:barChart>
      <c:catAx>
        <c:axId val="313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55"/>
        <c:auto val="1"/>
        <c:lblAlgn val="ctr"/>
        <c:lblOffset val="100"/>
        <c:noMultiLvlLbl val="0"/>
      </c:catAx>
      <c:valAx>
        <c:axId val="70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7501"/>
        <c:axId val="79952604"/>
      </c:barChart>
      <c:catAx>
        <c:axId val="331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604"/>
        <c:auto val="1"/>
        <c:lblAlgn val="ctr"/>
        <c:lblOffset val="100"/>
        <c:noMultiLvlLbl val="0"/>
      </c:catAx>
      <c:valAx>
        <c:axId val="799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26992"/>
        <c:axId val="3903394"/>
      </c:barChart>
      <c:catAx>
        <c:axId val="642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94"/>
        <c:auto val="1"/>
        <c:lblAlgn val="ctr"/>
        <c:lblOffset val="100"/>
        <c:noMultiLvlLbl val="0"/>
      </c:catAx>
      <c:valAx>
        <c:axId val="39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63576"/>
        <c:axId val="12393447"/>
      </c:barChart>
      <c:catAx>
        <c:axId val="1516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447"/>
        <c:auto val="1"/>
        <c:lblAlgn val="ctr"/>
        <c:lblOffset val="100"/>
        <c:noMultiLvlLbl val="0"/>
      </c:catAx>
      <c:valAx>
        <c:axId val="123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1571"/>
        <c:axId val="7876178"/>
      </c:barChart>
      <c:catAx>
        <c:axId val="22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8"/>
        <c:auto val="1"/>
        <c:lblAlgn val="ctr"/>
        <c:lblOffset val="100"/>
        <c:noMultiLvlLbl val="0"/>
      </c:catAx>
      <c:valAx>
        <c:axId val="78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609"/>
        <c:axId val="30130067"/>
      </c:barChart>
      <c:catAx>
        <c:axId val="14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67"/>
        <c:auto val="1"/>
        <c:lblAlgn val="ctr"/>
        <c:lblOffset val="100"/>
        <c:noMultiLvlLbl val="0"/>
      </c:catAx>
      <c:valAx>
        <c:axId val="301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77661"/>
        <c:axId val="67116134"/>
      </c:barChart>
      <c:catAx>
        <c:axId val="815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134"/>
        <c:auto val="1"/>
        <c:lblAlgn val="ctr"/>
        <c:lblOffset val="100"/>
        <c:noMultiLvlLbl val="0"/>
      </c:catAx>
      <c:valAx>
        <c:axId val="671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