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32895"/>
        <c:axId val="23828750"/>
      </c:scatterChart>
      <c:valAx>
        <c:axId val="8293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50"/>
        <c:crossesAt val="0"/>
        <c:crossBetween val="midCat"/>
      </c:valAx>
      <c:valAx>
        <c:axId val="2382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69502"/>
        <c:axId val="57158481"/>
      </c:scatterChart>
      <c:valAx>
        <c:axId val="7586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481"/>
        <c:crossesAt val="0"/>
        <c:crossBetween val="midCat"/>
      </c:valAx>
      <c:valAx>
        <c:axId val="5715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90133"/>
        <c:axId val="52166693"/>
      </c:scatterChart>
      <c:valAx>
        <c:axId val="3449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93"/>
        <c:crossesAt val="0"/>
        <c:crossBetween val="midCat"/>
      </c:valAx>
      <c:valAx>
        <c:axId val="5216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58513"/>
        <c:axId val="40766994"/>
      </c:scatterChart>
      <c:valAx>
        <c:axId val="3775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994"/>
        <c:crossesAt val="0"/>
        <c:crossBetween val="midCat"/>
      </c:valAx>
      <c:valAx>
        <c:axId val="4076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