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77875"/>
        <c:axId val="14048330"/>
      </c:scatterChart>
      <c:valAx>
        <c:axId val="65877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330"/>
        <c:crossesAt val="0"/>
        <c:crossBetween val="midCat"/>
      </c:valAx>
      <c:valAx>
        <c:axId val="14048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12821"/>
        <c:axId val="3644019"/>
      </c:scatterChart>
      <c:valAx>
        <c:axId val="14212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19"/>
        <c:crossesAt val="0"/>
        <c:crossBetween val="midCat"/>
      </c:valAx>
      <c:valAx>
        <c:axId val="3644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2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05467"/>
        <c:axId val="81875998"/>
      </c:scatterChart>
      <c:valAx>
        <c:axId val="21505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5998"/>
        <c:crossesAt val="0"/>
        <c:crossBetween val="midCat"/>
      </c:valAx>
      <c:valAx>
        <c:axId val="81875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61676"/>
        <c:axId val="74452644"/>
      </c:scatterChart>
      <c:valAx>
        <c:axId val="48761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644"/>
        <c:crossesAt val="0"/>
        <c:crossBetween val="midCat"/>
      </c:valAx>
      <c:valAx>
        <c:axId val="74452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1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