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1766"/>
        <c:axId val="75289694"/>
      </c:barChart>
      <c:catAx>
        <c:axId val="794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694"/>
        <c:auto val="1"/>
        <c:lblAlgn val="ctr"/>
        <c:lblOffset val="100"/>
        <c:noMultiLvlLbl val="0"/>
      </c:catAx>
      <c:valAx>
        <c:axId val="752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1457"/>
        <c:axId val="83078341"/>
      </c:barChart>
      <c:catAx>
        <c:axId val="96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341"/>
        <c:auto val="1"/>
        <c:lblAlgn val="ctr"/>
        <c:lblOffset val="100"/>
        <c:noMultiLvlLbl val="0"/>
      </c:catAx>
      <c:valAx>
        <c:axId val="830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2761"/>
        <c:axId val="17707731"/>
      </c:barChart>
      <c:catAx>
        <c:axId val="723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731"/>
        <c:auto val="1"/>
        <c:lblAlgn val="ctr"/>
        <c:lblOffset val="100"/>
        <c:noMultiLvlLbl val="0"/>
      </c:catAx>
      <c:valAx>
        <c:axId val="177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3842"/>
        <c:axId val="49570195"/>
      </c:barChart>
      <c:catAx>
        <c:axId val="4627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95"/>
        <c:auto val="1"/>
        <c:lblAlgn val="ctr"/>
        <c:lblOffset val="100"/>
        <c:noMultiLvlLbl val="0"/>
      </c:catAx>
      <c:valAx>
        <c:axId val="495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15940"/>
        <c:axId val="58514124"/>
      </c:barChart>
      <c:catAx>
        <c:axId val="254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24"/>
        <c:auto val="1"/>
        <c:lblAlgn val="ctr"/>
        <c:lblOffset val="100"/>
        <c:noMultiLvlLbl val="0"/>
      </c:catAx>
      <c:valAx>
        <c:axId val="585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4013"/>
        <c:axId val="92916257"/>
      </c:barChart>
      <c:catAx>
        <c:axId val="182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57"/>
        <c:auto val="1"/>
        <c:lblAlgn val="ctr"/>
        <c:lblOffset val="100"/>
        <c:noMultiLvlLbl val="0"/>
      </c:catAx>
      <c:valAx>
        <c:axId val="929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0778"/>
        <c:axId val="94590750"/>
      </c:barChart>
      <c:catAx>
        <c:axId val="933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50"/>
        <c:auto val="1"/>
        <c:lblAlgn val="ctr"/>
        <c:lblOffset val="100"/>
        <c:noMultiLvlLbl val="0"/>
      </c:catAx>
      <c:valAx>
        <c:axId val="945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4173"/>
        <c:axId val="99798712"/>
      </c:barChart>
      <c:catAx>
        <c:axId val="302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12"/>
        <c:auto val="1"/>
        <c:lblAlgn val="ctr"/>
        <c:lblOffset val="100"/>
        <c:noMultiLvlLbl val="0"/>
      </c:catAx>
      <c:valAx>
        <c:axId val="997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6769"/>
        <c:axId val="54554057"/>
      </c:barChart>
      <c:catAx>
        <c:axId val="979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57"/>
        <c:auto val="1"/>
        <c:lblAlgn val="ctr"/>
        <c:lblOffset val="100"/>
        <c:noMultiLvlLbl val="0"/>
      </c:catAx>
      <c:valAx>
        <c:axId val="545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4799"/>
        <c:axId val="84333392"/>
      </c:barChart>
      <c:catAx>
        <c:axId val="493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92"/>
        <c:auto val="1"/>
        <c:lblAlgn val="ctr"/>
        <c:lblOffset val="100"/>
        <c:noMultiLvlLbl val="0"/>
      </c:catAx>
      <c:valAx>
        <c:axId val="843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5411"/>
        <c:axId val="16337129"/>
      </c:barChart>
      <c:catAx>
        <c:axId val="907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29"/>
        <c:auto val="1"/>
        <c:lblAlgn val="ctr"/>
        <c:lblOffset val="100"/>
        <c:noMultiLvlLbl val="0"/>
      </c:catAx>
      <c:valAx>
        <c:axId val="163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3062"/>
        <c:axId val="42843646"/>
      </c:barChart>
      <c:catAx>
        <c:axId val="932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46"/>
        <c:auto val="1"/>
        <c:lblAlgn val="ctr"/>
        <c:lblOffset val="100"/>
        <c:noMultiLvlLbl val="0"/>
      </c:catAx>
      <c:valAx>
        <c:axId val="428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16982"/>
        <c:axId val="74574723"/>
      </c:barChart>
      <c:catAx>
        <c:axId val="5541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723"/>
        <c:auto val="1"/>
        <c:lblAlgn val="ctr"/>
        <c:lblOffset val="100"/>
        <c:noMultiLvlLbl val="0"/>
      </c:catAx>
      <c:valAx>
        <c:axId val="745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3256"/>
        <c:axId val="75162303"/>
      </c:barChart>
      <c:catAx>
        <c:axId val="268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303"/>
        <c:auto val="1"/>
        <c:lblAlgn val="ctr"/>
        <c:lblOffset val="100"/>
        <c:noMultiLvlLbl val="0"/>
      </c:catAx>
      <c:valAx>
        <c:axId val="751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2475"/>
        <c:axId val="36814671"/>
      </c:barChart>
      <c:catAx>
        <c:axId val="721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671"/>
        <c:auto val="1"/>
        <c:lblAlgn val="ctr"/>
        <c:lblOffset val="100"/>
        <c:noMultiLvlLbl val="0"/>
      </c:catAx>
      <c:valAx>
        <c:axId val="368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0687"/>
        <c:axId val="83644337"/>
      </c:barChart>
      <c:catAx>
        <c:axId val="780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37"/>
        <c:auto val="1"/>
        <c:lblAlgn val="ctr"/>
        <c:lblOffset val="100"/>
        <c:noMultiLvlLbl val="0"/>
      </c:catAx>
      <c:valAx>
        <c:axId val="836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671"/>
        <c:axId val="42318536"/>
      </c:barChart>
      <c:catAx>
        <c:axId val="6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36"/>
        <c:auto val="1"/>
        <c:lblAlgn val="ctr"/>
        <c:lblOffset val="100"/>
        <c:noMultiLvlLbl val="0"/>
      </c:catAx>
      <c:valAx>
        <c:axId val="423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907"/>
        <c:axId val="98670761"/>
      </c:barChart>
      <c:catAx>
        <c:axId val="25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61"/>
        <c:auto val="1"/>
        <c:lblAlgn val="ctr"/>
        <c:lblOffset val="100"/>
        <c:noMultiLvlLbl val="0"/>
      </c:catAx>
      <c:valAx>
        <c:axId val="986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