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7758380"/>
        <c:axId val="70054073"/>
      </c:barChart>
      <c:catAx>
        <c:axId val="2775838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0054073"/>
        <c:crossesAt val="0"/>
        <c:auto val="1"/>
        <c:lblAlgn val="ctr"/>
        <c:lblOffset val="100"/>
        <c:noMultiLvlLbl val="0"/>
      </c:catAx>
      <c:valAx>
        <c:axId val="7005407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775838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3290486"/>
        <c:axId val="59775350"/>
      </c:barChart>
      <c:catAx>
        <c:axId val="1329048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9775350"/>
        <c:crossesAt val="0"/>
        <c:auto val="1"/>
        <c:lblAlgn val="ctr"/>
        <c:lblOffset val="100"/>
        <c:noMultiLvlLbl val="0"/>
      </c:catAx>
      <c:valAx>
        <c:axId val="5977535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329048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