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1419"/>
        <c:axId val="74454070"/>
      </c:scatterChart>
      <c:valAx>
        <c:axId val="588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070"/>
        <c:crossesAt val="0"/>
        <c:crossBetween val="midCat"/>
      </c:valAx>
      <c:valAx>
        <c:axId val="7445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82851"/>
        <c:axId val="34456894"/>
      </c:scatterChart>
      <c:valAx>
        <c:axId val="9968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894"/>
        <c:crossesAt val="0"/>
        <c:crossBetween val="midCat"/>
      </c:valAx>
      <c:valAx>
        <c:axId val="3445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55036"/>
        <c:axId val="67863685"/>
      </c:scatterChart>
      <c:valAx>
        <c:axId val="5585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685"/>
        <c:crossesAt val="0"/>
        <c:crossBetween val="midCat"/>
      </c:valAx>
      <c:valAx>
        <c:axId val="6786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53413"/>
        <c:axId val="41969240"/>
      </c:scatterChart>
      <c:valAx>
        <c:axId val="7295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240"/>
        <c:crossesAt val="0"/>
        <c:crossBetween val="midCat"/>
      </c:valAx>
      <c:valAx>
        <c:axId val="41969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