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52306"/>
        <c:axId val="55749864"/>
      </c:barChart>
      <c:catAx>
        <c:axId val="8045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864"/>
        <c:auto val="1"/>
        <c:lblAlgn val="ctr"/>
        <c:lblOffset val="100"/>
        <c:noMultiLvlLbl val="0"/>
      </c:catAx>
      <c:valAx>
        <c:axId val="5574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88748"/>
        <c:axId val="54181243"/>
      </c:barChart>
      <c:catAx>
        <c:axId val="5508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243"/>
        <c:auto val="1"/>
        <c:lblAlgn val="ctr"/>
        <c:lblOffset val="100"/>
        <c:noMultiLvlLbl val="0"/>
      </c:catAx>
      <c:valAx>
        <c:axId val="541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46349"/>
        <c:axId val="88388384"/>
      </c:barChart>
      <c:catAx>
        <c:axId val="9764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384"/>
        <c:auto val="1"/>
        <c:lblAlgn val="ctr"/>
        <c:lblOffset val="100"/>
        <c:noMultiLvlLbl val="0"/>
      </c:catAx>
      <c:valAx>
        <c:axId val="8838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62259"/>
        <c:axId val="44291625"/>
      </c:barChart>
      <c:catAx>
        <c:axId val="7756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625"/>
        <c:auto val="1"/>
        <c:lblAlgn val="ctr"/>
        <c:lblOffset val="100"/>
        <c:noMultiLvlLbl val="0"/>
      </c:catAx>
      <c:valAx>
        <c:axId val="442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3811"/>
        <c:axId val="46837982"/>
      </c:barChart>
      <c:catAx>
        <c:axId val="973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982"/>
        <c:auto val="1"/>
        <c:lblAlgn val="ctr"/>
        <c:lblOffset val="100"/>
        <c:noMultiLvlLbl val="0"/>
      </c:catAx>
      <c:valAx>
        <c:axId val="4683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23439"/>
        <c:axId val="19241897"/>
      </c:barChart>
      <c:catAx>
        <c:axId val="2982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897"/>
        <c:auto val="1"/>
        <c:lblAlgn val="ctr"/>
        <c:lblOffset val="100"/>
        <c:noMultiLvlLbl val="0"/>
      </c:catAx>
      <c:valAx>
        <c:axId val="1924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31281"/>
        <c:axId val="39586295"/>
      </c:barChart>
      <c:catAx>
        <c:axId val="8203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295"/>
        <c:auto val="1"/>
        <c:lblAlgn val="ctr"/>
        <c:lblOffset val="100"/>
        <c:noMultiLvlLbl val="0"/>
      </c:catAx>
      <c:valAx>
        <c:axId val="3958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37011"/>
        <c:axId val="59855129"/>
      </c:barChart>
      <c:catAx>
        <c:axId val="2383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129"/>
        <c:auto val="1"/>
        <c:lblAlgn val="ctr"/>
        <c:lblOffset val="100"/>
        <c:noMultiLvlLbl val="0"/>
      </c:catAx>
      <c:valAx>
        <c:axId val="5985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5737"/>
        <c:axId val="85546053"/>
      </c:barChart>
      <c:catAx>
        <c:axId val="505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053"/>
        <c:auto val="1"/>
        <c:lblAlgn val="ctr"/>
        <c:lblOffset val="100"/>
        <c:noMultiLvlLbl val="0"/>
      </c:catAx>
      <c:valAx>
        <c:axId val="8554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7854"/>
        <c:axId val="11876666"/>
      </c:barChart>
      <c:catAx>
        <c:axId val="713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666"/>
        <c:auto val="1"/>
        <c:lblAlgn val="ctr"/>
        <c:lblOffset val="100"/>
        <c:noMultiLvlLbl val="0"/>
      </c:catAx>
      <c:valAx>
        <c:axId val="118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84485"/>
        <c:axId val="95398026"/>
      </c:barChart>
      <c:catAx>
        <c:axId val="1498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026"/>
        <c:auto val="1"/>
        <c:lblAlgn val="ctr"/>
        <c:lblOffset val="100"/>
        <c:noMultiLvlLbl val="0"/>
      </c:catAx>
      <c:valAx>
        <c:axId val="9539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44477"/>
        <c:axId val="1223444"/>
      </c:barChart>
      <c:catAx>
        <c:axId val="6124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44"/>
        <c:auto val="1"/>
        <c:lblAlgn val="ctr"/>
        <c:lblOffset val="100"/>
        <c:noMultiLvlLbl val="0"/>
      </c:catAx>
      <c:valAx>
        <c:axId val="12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68816"/>
        <c:axId val="99843432"/>
      </c:barChart>
      <c:catAx>
        <c:axId val="8716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432"/>
        <c:auto val="1"/>
        <c:lblAlgn val="ctr"/>
        <c:lblOffset val="100"/>
        <c:noMultiLvlLbl val="0"/>
      </c:catAx>
      <c:valAx>
        <c:axId val="998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12434"/>
        <c:axId val="93110796"/>
      </c:barChart>
      <c:catAx>
        <c:axId val="3111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796"/>
        <c:auto val="1"/>
        <c:lblAlgn val="ctr"/>
        <c:lblOffset val="100"/>
        <c:noMultiLvlLbl val="0"/>
      </c:catAx>
      <c:valAx>
        <c:axId val="931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40512"/>
        <c:axId val="41211274"/>
      </c:barChart>
      <c:catAx>
        <c:axId val="2734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274"/>
        <c:auto val="1"/>
        <c:lblAlgn val="ctr"/>
        <c:lblOffset val="100"/>
        <c:noMultiLvlLbl val="0"/>
      </c:catAx>
      <c:valAx>
        <c:axId val="4121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24317"/>
        <c:axId val="76420787"/>
      </c:barChart>
      <c:catAx>
        <c:axId val="6082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787"/>
        <c:auto val="1"/>
        <c:lblAlgn val="ctr"/>
        <c:lblOffset val="100"/>
        <c:noMultiLvlLbl val="0"/>
      </c:catAx>
      <c:valAx>
        <c:axId val="7642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16728"/>
        <c:axId val="30092832"/>
      </c:barChart>
      <c:catAx>
        <c:axId val="307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832"/>
        <c:auto val="1"/>
        <c:lblAlgn val="ctr"/>
        <c:lblOffset val="100"/>
        <c:noMultiLvlLbl val="0"/>
      </c:catAx>
      <c:valAx>
        <c:axId val="300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03851"/>
        <c:axId val="35164506"/>
      </c:barChart>
      <c:catAx>
        <c:axId val="3280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506"/>
        <c:auto val="1"/>
        <c:lblAlgn val="ctr"/>
        <c:lblOffset val="100"/>
        <c:noMultiLvlLbl val="0"/>
      </c:catAx>
      <c:valAx>
        <c:axId val="351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