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50741"/>
        <c:axId val="44904997"/>
      </c:barChart>
      <c:catAx>
        <c:axId val="9335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997"/>
        <c:auto val="1"/>
        <c:lblAlgn val="ctr"/>
        <c:lblOffset val="100"/>
        <c:noMultiLvlLbl val="0"/>
      </c:catAx>
      <c:valAx>
        <c:axId val="4490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56980"/>
        <c:axId val="4387419"/>
      </c:barChart>
      <c:catAx>
        <c:axId val="6995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19"/>
        <c:auto val="1"/>
        <c:lblAlgn val="ctr"/>
        <c:lblOffset val="100"/>
        <c:noMultiLvlLbl val="0"/>
      </c:catAx>
      <c:valAx>
        <c:axId val="438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07680"/>
        <c:axId val="65287957"/>
      </c:barChart>
      <c:catAx>
        <c:axId val="6110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957"/>
        <c:auto val="1"/>
        <c:lblAlgn val="ctr"/>
        <c:lblOffset val="100"/>
        <c:noMultiLvlLbl val="0"/>
      </c:catAx>
      <c:valAx>
        <c:axId val="6528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74657"/>
        <c:axId val="56772881"/>
      </c:barChart>
      <c:catAx>
        <c:axId val="6027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881"/>
        <c:auto val="1"/>
        <c:lblAlgn val="ctr"/>
        <c:lblOffset val="100"/>
        <c:noMultiLvlLbl val="0"/>
      </c:catAx>
      <c:valAx>
        <c:axId val="5677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15010"/>
        <c:axId val="22361456"/>
      </c:barChart>
      <c:catAx>
        <c:axId val="3411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456"/>
        <c:auto val="1"/>
        <c:lblAlgn val="ctr"/>
        <c:lblOffset val="100"/>
        <c:noMultiLvlLbl val="0"/>
      </c:catAx>
      <c:valAx>
        <c:axId val="2236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85197"/>
        <c:axId val="46772786"/>
      </c:barChart>
      <c:catAx>
        <c:axId val="9988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786"/>
        <c:auto val="1"/>
        <c:lblAlgn val="ctr"/>
        <c:lblOffset val="100"/>
        <c:noMultiLvlLbl val="0"/>
      </c:catAx>
      <c:valAx>
        <c:axId val="4677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61089"/>
        <c:axId val="30824924"/>
      </c:barChart>
      <c:catAx>
        <c:axId val="3786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924"/>
        <c:auto val="1"/>
        <c:lblAlgn val="ctr"/>
        <c:lblOffset val="100"/>
        <c:noMultiLvlLbl val="0"/>
      </c:catAx>
      <c:valAx>
        <c:axId val="3082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20214"/>
        <c:axId val="25793702"/>
      </c:barChart>
      <c:catAx>
        <c:axId val="7232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702"/>
        <c:auto val="1"/>
        <c:lblAlgn val="ctr"/>
        <c:lblOffset val="100"/>
        <c:noMultiLvlLbl val="0"/>
      </c:catAx>
      <c:valAx>
        <c:axId val="2579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31488"/>
        <c:axId val="18087097"/>
      </c:barChart>
      <c:catAx>
        <c:axId val="3263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097"/>
        <c:auto val="1"/>
        <c:lblAlgn val="ctr"/>
        <c:lblOffset val="100"/>
        <c:noMultiLvlLbl val="0"/>
      </c:catAx>
      <c:valAx>
        <c:axId val="1808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43133"/>
        <c:axId val="53765677"/>
      </c:barChart>
      <c:catAx>
        <c:axId val="2464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677"/>
        <c:auto val="1"/>
        <c:lblAlgn val="ctr"/>
        <c:lblOffset val="100"/>
        <c:noMultiLvlLbl val="0"/>
      </c:catAx>
      <c:valAx>
        <c:axId val="5376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76304"/>
        <c:axId val="90512790"/>
      </c:barChart>
      <c:catAx>
        <c:axId val="8507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790"/>
        <c:auto val="1"/>
        <c:lblAlgn val="ctr"/>
        <c:lblOffset val="100"/>
        <c:noMultiLvlLbl val="0"/>
      </c:catAx>
      <c:valAx>
        <c:axId val="9051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11188"/>
        <c:axId val="64316680"/>
      </c:barChart>
      <c:catAx>
        <c:axId val="3791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680"/>
        <c:auto val="1"/>
        <c:lblAlgn val="ctr"/>
        <c:lblOffset val="100"/>
        <c:noMultiLvlLbl val="0"/>
      </c:catAx>
      <c:valAx>
        <c:axId val="6431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79220"/>
        <c:axId val="64715316"/>
      </c:barChart>
      <c:catAx>
        <c:axId val="4427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316"/>
        <c:auto val="1"/>
        <c:lblAlgn val="ctr"/>
        <c:lblOffset val="100"/>
        <c:noMultiLvlLbl val="0"/>
      </c:catAx>
      <c:valAx>
        <c:axId val="6471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60457"/>
        <c:axId val="53749031"/>
      </c:barChart>
      <c:catAx>
        <c:axId val="7946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031"/>
        <c:auto val="1"/>
        <c:lblAlgn val="ctr"/>
        <c:lblOffset val="100"/>
        <c:noMultiLvlLbl val="0"/>
      </c:catAx>
      <c:valAx>
        <c:axId val="5374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55881"/>
        <c:axId val="73847679"/>
      </c:barChart>
      <c:catAx>
        <c:axId val="3595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679"/>
        <c:auto val="1"/>
        <c:lblAlgn val="ctr"/>
        <c:lblOffset val="100"/>
        <c:noMultiLvlLbl val="0"/>
      </c:catAx>
      <c:valAx>
        <c:axId val="7384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84133"/>
        <c:axId val="88532324"/>
      </c:barChart>
      <c:catAx>
        <c:axId val="1528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324"/>
        <c:auto val="1"/>
        <c:lblAlgn val="ctr"/>
        <c:lblOffset val="100"/>
        <c:noMultiLvlLbl val="0"/>
      </c:catAx>
      <c:valAx>
        <c:axId val="8853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53283"/>
        <c:axId val="91841689"/>
      </c:barChart>
      <c:catAx>
        <c:axId val="1485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689"/>
        <c:auto val="1"/>
        <c:lblAlgn val="ctr"/>
        <c:lblOffset val="100"/>
        <c:noMultiLvlLbl val="0"/>
      </c:catAx>
      <c:valAx>
        <c:axId val="9184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01483"/>
        <c:axId val="86475271"/>
      </c:barChart>
      <c:catAx>
        <c:axId val="2850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271"/>
        <c:auto val="1"/>
        <c:lblAlgn val="ctr"/>
        <c:lblOffset val="100"/>
        <c:noMultiLvlLbl val="0"/>
      </c:catAx>
      <c:valAx>
        <c:axId val="8647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