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50040"/>
        <c:axId val="23055277"/>
      </c:scatterChart>
      <c:valAx>
        <c:axId val="5415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277"/>
        <c:crossesAt val="0"/>
        <c:crossBetween val="midCat"/>
      </c:valAx>
      <c:valAx>
        <c:axId val="2305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14627"/>
        <c:axId val="29824490"/>
      </c:scatterChart>
      <c:valAx>
        <c:axId val="15014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490"/>
        <c:crossesAt val="0"/>
        <c:crossBetween val="midCat"/>
      </c:valAx>
      <c:valAx>
        <c:axId val="29824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89922"/>
        <c:axId val="91782115"/>
      </c:scatterChart>
      <c:valAx>
        <c:axId val="5208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115"/>
        <c:crossesAt val="0"/>
        <c:crossBetween val="midCat"/>
      </c:valAx>
      <c:valAx>
        <c:axId val="9178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77159"/>
        <c:axId val="94989291"/>
      </c:scatterChart>
      <c:valAx>
        <c:axId val="8407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291"/>
        <c:crossesAt val="0"/>
        <c:crossBetween val="midCat"/>
      </c:valAx>
      <c:valAx>
        <c:axId val="94989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