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569950"/>
        <c:axId val="96947239"/>
      </c:scatterChart>
      <c:valAx>
        <c:axId val="40569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239"/>
        <c:crossesAt val="0"/>
        <c:crossBetween val="midCat"/>
      </c:valAx>
      <c:valAx>
        <c:axId val="96947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8090"/>
        <c:axId val="53996920"/>
      </c:scatterChart>
      <c:valAx>
        <c:axId val="8228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920"/>
        <c:crossesAt val="0"/>
        <c:crossBetween val="midCat"/>
      </c:valAx>
      <c:valAx>
        <c:axId val="53996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