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1333"/>
        <c:axId val="58236010"/>
      </c:barChart>
      <c:catAx>
        <c:axId val="292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010"/>
        <c:auto val="1"/>
        <c:lblAlgn val="ctr"/>
        <c:lblOffset val="100"/>
        <c:noMultiLvlLbl val="0"/>
      </c:catAx>
      <c:valAx>
        <c:axId val="582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96502"/>
        <c:axId val="78781491"/>
      </c:barChart>
      <c:catAx>
        <c:axId val="9129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491"/>
        <c:auto val="1"/>
        <c:lblAlgn val="ctr"/>
        <c:lblOffset val="100"/>
        <c:noMultiLvlLbl val="0"/>
      </c:catAx>
      <c:valAx>
        <c:axId val="787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2398"/>
        <c:axId val="4216525"/>
      </c:barChart>
      <c:catAx>
        <c:axId val="180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25"/>
        <c:auto val="1"/>
        <c:lblAlgn val="ctr"/>
        <c:lblOffset val="100"/>
        <c:noMultiLvlLbl val="0"/>
      </c:catAx>
      <c:valAx>
        <c:axId val="42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11674"/>
        <c:axId val="17625738"/>
      </c:barChart>
      <c:catAx>
        <c:axId val="107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738"/>
        <c:auto val="1"/>
        <c:lblAlgn val="ctr"/>
        <c:lblOffset val="100"/>
        <c:noMultiLvlLbl val="0"/>
      </c:catAx>
      <c:valAx>
        <c:axId val="176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31763"/>
        <c:axId val="95329302"/>
      </c:barChart>
      <c:catAx>
        <c:axId val="583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302"/>
        <c:auto val="1"/>
        <c:lblAlgn val="ctr"/>
        <c:lblOffset val="100"/>
        <c:noMultiLvlLbl val="0"/>
      </c:catAx>
      <c:valAx>
        <c:axId val="953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41292"/>
        <c:axId val="59083259"/>
      </c:barChart>
      <c:catAx>
        <c:axId val="1844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259"/>
        <c:auto val="1"/>
        <c:lblAlgn val="ctr"/>
        <c:lblOffset val="100"/>
        <c:noMultiLvlLbl val="0"/>
      </c:catAx>
      <c:valAx>
        <c:axId val="590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1311"/>
        <c:axId val="99530981"/>
      </c:barChart>
      <c:catAx>
        <c:axId val="440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81"/>
        <c:auto val="1"/>
        <c:lblAlgn val="ctr"/>
        <c:lblOffset val="100"/>
        <c:noMultiLvlLbl val="0"/>
      </c:catAx>
      <c:valAx>
        <c:axId val="995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9226"/>
        <c:axId val="93445956"/>
      </c:barChart>
      <c:catAx>
        <c:axId val="1699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956"/>
        <c:auto val="1"/>
        <c:lblAlgn val="ctr"/>
        <c:lblOffset val="100"/>
        <c:noMultiLvlLbl val="0"/>
      </c:catAx>
      <c:valAx>
        <c:axId val="934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57796"/>
        <c:axId val="36475938"/>
      </c:barChart>
      <c:catAx>
        <c:axId val="673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938"/>
        <c:auto val="1"/>
        <c:lblAlgn val="ctr"/>
        <c:lblOffset val="100"/>
        <c:noMultiLvlLbl val="0"/>
      </c:catAx>
      <c:valAx>
        <c:axId val="364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47556"/>
        <c:axId val="59581430"/>
      </c:barChart>
      <c:catAx>
        <c:axId val="290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430"/>
        <c:auto val="1"/>
        <c:lblAlgn val="ctr"/>
        <c:lblOffset val="100"/>
        <c:noMultiLvlLbl val="0"/>
      </c:catAx>
      <c:valAx>
        <c:axId val="595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34981"/>
        <c:axId val="40524678"/>
      </c:barChart>
      <c:catAx>
        <c:axId val="183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678"/>
        <c:auto val="1"/>
        <c:lblAlgn val="ctr"/>
        <c:lblOffset val="100"/>
        <c:noMultiLvlLbl val="0"/>
      </c:catAx>
      <c:valAx>
        <c:axId val="405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8788"/>
        <c:axId val="15477296"/>
      </c:barChart>
      <c:catAx>
        <c:axId val="690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296"/>
        <c:auto val="1"/>
        <c:lblAlgn val="ctr"/>
        <c:lblOffset val="100"/>
        <c:noMultiLvlLbl val="0"/>
      </c:catAx>
      <c:valAx>
        <c:axId val="154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50462"/>
        <c:axId val="62498997"/>
      </c:barChart>
      <c:catAx>
        <c:axId val="266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997"/>
        <c:auto val="1"/>
        <c:lblAlgn val="ctr"/>
        <c:lblOffset val="100"/>
        <c:noMultiLvlLbl val="0"/>
      </c:catAx>
      <c:valAx>
        <c:axId val="624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25163"/>
        <c:axId val="83750553"/>
      </c:barChart>
      <c:catAx>
        <c:axId val="156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553"/>
        <c:auto val="1"/>
        <c:lblAlgn val="ctr"/>
        <c:lblOffset val="100"/>
        <c:noMultiLvlLbl val="0"/>
      </c:catAx>
      <c:valAx>
        <c:axId val="837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11744"/>
        <c:axId val="28619266"/>
      </c:barChart>
      <c:catAx>
        <c:axId val="265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266"/>
        <c:auto val="1"/>
        <c:lblAlgn val="ctr"/>
        <c:lblOffset val="100"/>
        <c:noMultiLvlLbl val="0"/>
      </c:catAx>
      <c:valAx>
        <c:axId val="286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1628"/>
        <c:axId val="4846044"/>
      </c:barChart>
      <c:catAx>
        <c:axId val="698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44"/>
        <c:auto val="1"/>
        <c:lblAlgn val="ctr"/>
        <c:lblOffset val="100"/>
        <c:noMultiLvlLbl val="0"/>
      </c:catAx>
      <c:valAx>
        <c:axId val="48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08037"/>
        <c:axId val="17973561"/>
      </c:barChart>
      <c:catAx>
        <c:axId val="372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561"/>
        <c:auto val="1"/>
        <c:lblAlgn val="ctr"/>
        <c:lblOffset val="100"/>
        <c:noMultiLvlLbl val="0"/>
      </c:catAx>
      <c:valAx>
        <c:axId val="179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38172"/>
        <c:axId val="23946379"/>
      </c:barChart>
      <c:catAx>
        <c:axId val="9093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379"/>
        <c:auto val="1"/>
        <c:lblAlgn val="ctr"/>
        <c:lblOffset val="100"/>
        <c:noMultiLvlLbl val="0"/>
      </c:catAx>
      <c:valAx>
        <c:axId val="239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