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778"/>
        <c:axId val="20382037"/>
      </c:scatterChart>
      <c:valAx>
        <c:axId val="898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37"/>
        <c:crossesAt val="0"/>
        <c:crossBetween val="midCat"/>
      </c:valAx>
      <c:valAx>
        <c:axId val="2038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71655"/>
        <c:axId val="87530606"/>
      </c:scatterChart>
      <c:valAx>
        <c:axId val="9097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606"/>
        <c:crossesAt val="0"/>
        <c:crossBetween val="midCat"/>
      </c:valAx>
      <c:valAx>
        <c:axId val="8753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20752"/>
        <c:axId val="93540292"/>
      </c:scatterChart>
      <c:valAx>
        <c:axId val="3952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92"/>
        <c:crossesAt val="0"/>
        <c:crossBetween val="midCat"/>
      </c:valAx>
      <c:valAx>
        <c:axId val="9354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67036"/>
        <c:axId val="57492765"/>
      </c:scatterChart>
      <c:valAx>
        <c:axId val="8806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765"/>
        <c:crossesAt val="0"/>
        <c:crossBetween val="midCat"/>
      </c:valAx>
      <c:valAx>
        <c:axId val="5749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