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7354"/>
        <c:axId val="88029591"/>
      </c:barChart>
      <c:catAx>
        <c:axId val="312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91"/>
        <c:auto val="1"/>
        <c:lblAlgn val="ctr"/>
        <c:lblOffset val="100"/>
        <c:noMultiLvlLbl val="0"/>
      </c:catAx>
      <c:valAx>
        <c:axId val="880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5881"/>
        <c:axId val="20556008"/>
      </c:barChart>
      <c:catAx>
        <c:axId val="6941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08"/>
        <c:auto val="1"/>
        <c:lblAlgn val="ctr"/>
        <c:lblOffset val="100"/>
        <c:noMultiLvlLbl val="0"/>
      </c:catAx>
      <c:valAx>
        <c:axId val="205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1762"/>
        <c:axId val="38630241"/>
      </c:barChart>
      <c:catAx>
        <c:axId val="706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41"/>
        <c:auto val="1"/>
        <c:lblAlgn val="ctr"/>
        <c:lblOffset val="100"/>
        <c:noMultiLvlLbl val="0"/>
      </c:catAx>
      <c:valAx>
        <c:axId val="386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21073"/>
        <c:axId val="79622991"/>
      </c:barChart>
      <c:catAx>
        <c:axId val="135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991"/>
        <c:auto val="1"/>
        <c:lblAlgn val="ctr"/>
        <c:lblOffset val="100"/>
        <c:noMultiLvlLbl val="0"/>
      </c:catAx>
      <c:valAx>
        <c:axId val="796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40295"/>
        <c:axId val="69935272"/>
      </c:barChart>
      <c:catAx>
        <c:axId val="852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72"/>
        <c:auto val="1"/>
        <c:lblAlgn val="ctr"/>
        <c:lblOffset val="100"/>
        <c:noMultiLvlLbl val="0"/>
      </c:catAx>
      <c:valAx>
        <c:axId val="699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87700"/>
        <c:axId val="79198423"/>
      </c:barChart>
      <c:catAx>
        <c:axId val="452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23"/>
        <c:auto val="1"/>
        <c:lblAlgn val="ctr"/>
        <c:lblOffset val="100"/>
        <c:noMultiLvlLbl val="0"/>
      </c:catAx>
      <c:valAx>
        <c:axId val="791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1376"/>
        <c:axId val="16475844"/>
      </c:barChart>
      <c:catAx>
        <c:axId val="547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44"/>
        <c:auto val="1"/>
        <c:lblAlgn val="ctr"/>
        <c:lblOffset val="100"/>
        <c:noMultiLvlLbl val="0"/>
      </c:catAx>
      <c:valAx>
        <c:axId val="164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8673"/>
        <c:axId val="2890313"/>
      </c:barChart>
      <c:catAx>
        <c:axId val="749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3"/>
        <c:auto val="1"/>
        <c:lblAlgn val="ctr"/>
        <c:lblOffset val="100"/>
        <c:noMultiLvlLbl val="0"/>
      </c:catAx>
      <c:valAx>
        <c:axId val="28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3675"/>
        <c:axId val="73229730"/>
      </c:barChart>
      <c:catAx>
        <c:axId val="872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730"/>
        <c:auto val="1"/>
        <c:lblAlgn val="ctr"/>
        <c:lblOffset val="100"/>
        <c:noMultiLvlLbl val="0"/>
      </c:catAx>
      <c:valAx>
        <c:axId val="732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389"/>
        <c:axId val="79385386"/>
      </c:barChart>
      <c:catAx>
        <c:axId val="90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86"/>
        <c:auto val="1"/>
        <c:lblAlgn val="ctr"/>
        <c:lblOffset val="100"/>
        <c:noMultiLvlLbl val="0"/>
      </c:catAx>
      <c:valAx>
        <c:axId val="79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9279"/>
        <c:axId val="73037073"/>
      </c:barChart>
      <c:catAx>
        <c:axId val="155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73"/>
        <c:auto val="1"/>
        <c:lblAlgn val="ctr"/>
        <c:lblOffset val="100"/>
        <c:noMultiLvlLbl val="0"/>
      </c:catAx>
      <c:valAx>
        <c:axId val="730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2057"/>
        <c:axId val="36449640"/>
      </c:barChart>
      <c:catAx>
        <c:axId val="958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40"/>
        <c:auto val="1"/>
        <c:lblAlgn val="ctr"/>
        <c:lblOffset val="100"/>
        <c:noMultiLvlLbl val="0"/>
      </c:catAx>
      <c:valAx>
        <c:axId val="364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0407"/>
        <c:axId val="74545373"/>
      </c:barChart>
      <c:catAx>
        <c:axId val="669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73"/>
        <c:auto val="1"/>
        <c:lblAlgn val="ctr"/>
        <c:lblOffset val="100"/>
        <c:noMultiLvlLbl val="0"/>
      </c:catAx>
      <c:valAx>
        <c:axId val="745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0391"/>
        <c:axId val="50945457"/>
      </c:barChart>
      <c:catAx>
        <c:axId val="277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57"/>
        <c:auto val="1"/>
        <c:lblAlgn val="ctr"/>
        <c:lblOffset val="100"/>
        <c:noMultiLvlLbl val="0"/>
      </c:catAx>
      <c:valAx>
        <c:axId val="509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69438"/>
        <c:axId val="93960131"/>
      </c:barChart>
      <c:catAx>
        <c:axId val="4356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131"/>
        <c:auto val="1"/>
        <c:lblAlgn val="ctr"/>
        <c:lblOffset val="100"/>
        <c:noMultiLvlLbl val="0"/>
      </c:catAx>
      <c:valAx>
        <c:axId val="939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3762"/>
        <c:axId val="14736242"/>
      </c:barChart>
      <c:catAx>
        <c:axId val="317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242"/>
        <c:auto val="1"/>
        <c:lblAlgn val="ctr"/>
        <c:lblOffset val="100"/>
        <c:noMultiLvlLbl val="0"/>
      </c:catAx>
      <c:valAx>
        <c:axId val="147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07365"/>
        <c:axId val="33898503"/>
      </c:barChart>
      <c:catAx>
        <c:axId val="230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503"/>
        <c:auto val="1"/>
        <c:lblAlgn val="ctr"/>
        <c:lblOffset val="100"/>
        <c:noMultiLvlLbl val="0"/>
      </c:catAx>
      <c:valAx>
        <c:axId val="338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5789"/>
        <c:axId val="24652990"/>
      </c:barChart>
      <c:catAx>
        <c:axId val="959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90"/>
        <c:auto val="1"/>
        <c:lblAlgn val="ctr"/>
        <c:lblOffset val="100"/>
        <c:noMultiLvlLbl val="0"/>
      </c:catAx>
      <c:valAx>
        <c:axId val="246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