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10844"/>
        <c:axId val="5978256"/>
      </c:scatterChart>
      <c:valAx>
        <c:axId val="9581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56"/>
        <c:crossesAt val="0"/>
        <c:crossBetween val="midCat"/>
      </c:valAx>
      <c:valAx>
        <c:axId val="597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06313"/>
        <c:axId val="17343875"/>
      </c:scatterChart>
      <c:valAx>
        <c:axId val="1450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875"/>
        <c:crossesAt val="0"/>
        <c:crossBetween val="midCat"/>
      </c:valAx>
      <c:valAx>
        <c:axId val="1734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64793"/>
        <c:axId val="81221375"/>
      </c:scatterChart>
      <c:valAx>
        <c:axId val="6066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375"/>
        <c:crossesAt val="0"/>
        <c:crossBetween val="midCat"/>
      </c:valAx>
      <c:valAx>
        <c:axId val="8122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24728"/>
        <c:axId val="96543629"/>
      </c:scatterChart>
      <c:valAx>
        <c:axId val="3132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629"/>
        <c:crossesAt val="0"/>
        <c:crossBetween val="midCat"/>
      </c:valAx>
      <c:valAx>
        <c:axId val="9654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