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53362"/>
        <c:axId val="30442222"/>
      </c:scatterChart>
      <c:valAx>
        <c:axId val="8035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222"/>
        <c:crossesAt val="0"/>
        <c:crossBetween val="midCat"/>
      </c:valAx>
      <c:valAx>
        <c:axId val="3044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9649"/>
        <c:axId val="9113363"/>
      </c:scatterChart>
      <c:valAx>
        <c:axId val="908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3"/>
        <c:crossesAt val="0"/>
        <c:crossBetween val="midCat"/>
      </c:valAx>
      <c:valAx>
        <c:axId val="911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4302"/>
        <c:axId val="63570869"/>
      </c:scatterChart>
      <c:valAx>
        <c:axId val="5712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869"/>
        <c:crossesAt val="0"/>
        <c:crossBetween val="midCat"/>
      </c:valAx>
      <c:valAx>
        <c:axId val="6357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7966"/>
        <c:axId val="4769133"/>
      </c:scatterChart>
      <c:valAx>
        <c:axId val="1309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33"/>
        <c:crossesAt val="0"/>
        <c:crossBetween val="midCat"/>
      </c:valAx>
      <c:valAx>
        <c:axId val="476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