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83417"/>
        <c:axId val="18252984"/>
      </c:barChart>
      <c:catAx>
        <c:axId val="8938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984"/>
        <c:auto val="1"/>
        <c:lblAlgn val="ctr"/>
        <c:lblOffset val="100"/>
        <c:noMultiLvlLbl val="0"/>
      </c:catAx>
      <c:valAx>
        <c:axId val="1825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424227"/>
        <c:axId val="3378523"/>
      </c:barChart>
      <c:catAx>
        <c:axId val="2942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23"/>
        <c:auto val="1"/>
        <c:lblAlgn val="ctr"/>
        <c:lblOffset val="100"/>
        <c:noMultiLvlLbl val="0"/>
      </c:catAx>
      <c:valAx>
        <c:axId val="337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25996"/>
        <c:axId val="99017800"/>
      </c:barChart>
      <c:catAx>
        <c:axId val="9912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800"/>
        <c:auto val="1"/>
        <c:lblAlgn val="ctr"/>
        <c:lblOffset val="100"/>
        <c:noMultiLvlLbl val="0"/>
      </c:catAx>
      <c:valAx>
        <c:axId val="9901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914"/>
        <c:axId val="23108949"/>
      </c:barChart>
      <c:catAx>
        <c:axId val="27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949"/>
        <c:auto val="1"/>
        <c:lblAlgn val="ctr"/>
        <c:lblOffset val="100"/>
        <c:noMultiLvlLbl val="0"/>
      </c:catAx>
      <c:valAx>
        <c:axId val="2310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33769"/>
        <c:axId val="56697842"/>
      </c:barChart>
      <c:catAx>
        <c:axId val="4553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842"/>
        <c:auto val="1"/>
        <c:lblAlgn val="ctr"/>
        <c:lblOffset val="100"/>
        <c:noMultiLvlLbl val="0"/>
      </c:catAx>
      <c:valAx>
        <c:axId val="5669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0207"/>
        <c:axId val="40036466"/>
      </c:barChart>
      <c:catAx>
        <c:axId val="134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466"/>
        <c:auto val="1"/>
        <c:lblAlgn val="ctr"/>
        <c:lblOffset val="100"/>
        <c:noMultiLvlLbl val="0"/>
      </c:catAx>
      <c:valAx>
        <c:axId val="4003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59312"/>
        <c:axId val="36264022"/>
      </c:barChart>
      <c:catAx>
        <c:axId val="6405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022"/>
        <c:auto val="1"/>
        <c:lblAlgn val="ctr"/>
        <c:lblOffset val="100"/>
        <c:noMultiLvlLbl val="0"/>
      </c:catAx>
      <c:valAx>
        <c:axId val="3626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37569"/>
        <c:axId val="91668493"/>
      </c:barChart>
      <c:catAx>
        <c:axId val="4473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493"/>
        <c:auto val="1"/>
        <c:lblAlgn val="ctr"/>
        <c:lblOffset val="100"/>
        <c:noMultiLvlLbl val="0"/>
      </c:catAx>
      <c:valAx>
        <c:axId val="9166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75944"/>
        <c:axId val="75202732"/>
      </c:barChart>
      <c:catAx>
        <c:axId val="6827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732"/>
        <c:auto val="1"/>
        <c:lblAlgn val="ctr"/>
        <c:lblOffset val="100"/>
        <c:noMultiLvlLbl val="0"/>
      </c:catAx>
      <c:valAx>
        <c:axId val="7520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6242"/>
        <c:axId val="40483077"/>
      </c:barChart>
      <c:catAx>
        <c:axId val="552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077"/>
        <c:auto val="1"/>
        <c:lblAlgn val="ctr"/>
        <c:lblOffset val="100"/>
        <c:noMultiLvlLbl val="0"/>
      </c:catAx>
      <c:valAx>
        <c:axId val="4048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76839"/>
        <c:axId val="60448908"/>
      </c:barChart>
      <c:catAx>
        <c:axId val="6367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908"/>
        <c:auto val="1"/>
        <c:lblAlgn val="ctr"/>
        <c:lblOffset val="100"/>
        <c:noMultiLvlLbl val="0"/>
      </c:catAx>
      <c:valAx>
        <c:axId val="6044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17260"/>
        <c:axId val="34351694"/>
      </c:barChart>
      <c:catAx>
        <c:axId val="9381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694"/>
        <c:auto val="1"/>
        <c:lblAlgn val="ctr"/>
        <c:lblOffset val="100"/>
        <c:noMultiLvlLbl val="0"/>
      </c:catAx>
      <c:valAx>
        <c:axId val="3435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30927"/>
        <c:axId val="32727367"/>
      </c:barChart>
      <c:catAx>
        <c:axId val="5643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367"/>
        <c:auto val="1"/>
        <c:lblAlgn val="ctr"/>
        <c:lblOffset val="100"/>
        <c:noMultiLvlLbl val="0"/>
      </c:catAx>
      <c:valAx>
        <c:axId val="3272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42530"/>
        <c:axId val="48618069"/>
      </c:barChart>
      <c:catAx>
        <c:axId val="4914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069"/>
        <c:auto val="1"/>
        <c:lblAlgn val="ctr"/>
        <c:lblOffset val="100"/>
        <c:noMultiLvlLbl val="0"/>
      </c:catAx>
      <c:valAx>
        <c:axId val="4861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93626"/>
        <c:axId val="64045533"/>
      </c:barChart>
      <c:catAx>
        <c:axId val="4729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533"/>
        <c:auto val="1"/>
        <c:lblAlgn val="ctr"/>
        <c:lblOffset val="100"/>
        <c:noMultiLvlLbl val="0"/>
      </c:catAx>
      <c:valAx>
        <c:axId val="6404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67447"/>
        <c:axId val="73581182"/>
      </c:barChart>
      <c:catAx>
        <c:axId val="7386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182"/>
        <c:auto val="1"/>
        <c:lblAlgn val="ctr"/>
        <c:lblOffset val="100"/>
        <c:noMultiLvlLbl val="0"/>
      </c:catAx>
      <c:valAx>
        <c:axId val="7358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84369"/>
        <c:axId val="90014722"/>
      </c:barChart>
      <c:catAx>
        <c:axId val="1768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722"/>
        <c:auto val="1"/>
        <c:lblAlgn val="ctr"/>
        <c:lblOffset val="100"/>
        <c:noMultiLvlLbl val="0"/>
      </c:catAx>
      <c:valAx>
        <c:axId val="9001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58137"/>
        <c:axId val="68072569"/>
      </c:barChart>
      <c:catAx>
        <c:axId val="7305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569"/>
        <c:auto val="1"/>
        <c:lblAlgn val="ctr"/>
        <c:lblOffset val="100"/>
        <c:noMultiLvlLbl val="0"/>
      </c:catAx>
      <c:valAx>
        <c:axId val="6807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