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234784"/>
        <c:axId val="24186199"/>
      </c:barChart>
      <c:catAx>
        <c:axId val="69234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6199"/>
        <c:crossesAt val="0"/>
        <c:auto val="1"/>
        <c:lblAlgn val="ctr"/>
        <c:lblOffset val="100"/>
        <c:noMultiLvlLbl val="0"/>
      </c:catAx>
      <c:valAx>
        <c:axId val="241861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347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499727"/>
        <c:axId val="82193570"/>
      </c:barChart>
      <c:catAx>
        <c:axId val="96499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3570"/>
        <c:crossesAt val="0"/>
        <c:auto val="1"/>
        <c:lblAlgn val="ctr"/>
        <c:lblOffset val="100"/>
        <c:noMultiLvlLbl val="0"/>
      </c:catAx>
      <c:valAx>
        <c:axId val="821935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997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