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64510"/>
        <c:axId val="45977394"/>
      </c:scatterChart>
      <c:valAx>
        <c:axId val="8364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77394"/>
        <c:crossesAt val="0"/>
        <c:crossBetween val="midCat"/>
      </c:valAx>
      <c:valAx>
        <c:axId val="45977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45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754182"/>
        <c:axId val="20386277"/>
      </c:scatterChart>
      <c:valAx>
        <c:axId val="51754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86277"/>
        <c:crossesAt val="0"/>
        <c:crossBetween val="midCat"/>
      </c:valAx>
      <c:valAx>
        <c:axId val="20386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541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