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8534"/>
        <c:axId val="2791545"/>
      </c:lineChart>
      <c:catAx>
        <c:axId val="661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545"/>
        <c:crossesAt val="0"/>
        <c:auto val="1"/>
        <c:lblAlgn val="ctr"/>
        <c:lblOffset val="100"/>
        <c:noMultiLvlLbl val="0"/>
      </c:catAx>
      <c:valAx>
        <c:axId val="279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3158"/>
        <c:axId val="40292401"/>
      </c:lineChart>
      <c:catAx>
        <c:axId val="2646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2401"/>
        <c:crossesAt val="0"/>
        <c:auto val="1"/>
        <c:lblAlgn val="ctr"/>
        <c:lblOffset val="100"/>
        <c:noMultiLvlLbl val="0"/>
      </c:catAx>
      <c:valAx>
        <c:axId val="4029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103245"/>
        <c:axId val="76464229"/>
      </c:barChart>
      <c:catAx>
        <c:axId val="571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4229"/>
        <c:crossesAt val="0"/>
        <c:auto val="1"/>
        <c:lblAlgn val="ctr"/>
        <c:lblOffset val="100"/>
        <c:noMultiLvlLbl val="0"/>
      </c:catAx>
      <c:valAx>
        <c:axId val="7646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3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005847"/>
        <c:axId val="23442610"/>
        <c:axId val="75813640"/>
      </c:bar3DChart>
      <c:catAx>
        <c:axId val="2400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2610"/>
        <c:crossesAt val="0"/>
        <c:auto val="1"/>
        <c:lblAlgn val="ctr"/>
        <c:lblOffset val="100"/>
        <c:noMultiLvlLbl val="0"/>
      </c:catAx>
      <c:valAx>
        <c:axId val="2344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05847"/>
        <c:crossesAt val="1"/>
        <c:crossBetween val="midCat"/>
      </c:valAx>
      <c:serAx>
        <c:axId val="7581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26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028522"/>
        <c:axId val="33859366"/>
      </c:scatterChart>
      <c:valAx>
        <c:axId val="2102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9366"/>
        <c:crossesAt val="0"/>
        <c:crossBetween val="midCat"/>
      </c:valAx>
      <c:valAx>
        <c:axId val="3385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8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02866"/>
        <c:axId val="72807515"/>
      </c:scatterChart>
      <c:valAx>
        <c:axId val="75802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7515"/>
        <c:crossesAt val="0"/>
        <c:crossBetween val="midCat"/>
        <c:majorUnit val="30"/>
        <c:minorUnit val="30"/>
      </c:valAx>
      <c:valAx>
        <c:axId val="72807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02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37657"/>
        <c:axId val="30389247"/>
      </c:scatterChart>
      <c:valAx>
        <c:axId val="42237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9247"/>
        <c:crossesAt val="0"/>
        <c:crossBetween val="midCat"/>
        <c:majorUnit val="30"/>
        <c:minorUnit val="30"/>
      </c:valAx>
      <c:valAx>
        <c:axId val="30389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7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