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956669"/>
        <c:axId val="50337841"/>
      </c:lineChart>
      <c:catAx>
        <c:axId val="94956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37841"/>
        <c:crossesAt val="0"/>
        <c:auto val="1"/>
        <c:lblAlgn val="ctr"/>
        <c:lblOffset val="100"/>
        <c:noMultiLvlLbl val="0"/>
      </c:catAx>
      <c:valAx>
        <c:axId val="50337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56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39388"/>
        <c:axId val="94059648"/>
      </c:lineChart>
      <c:catAx>
        <c:axId val="81839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59648"/>
        <c:crossesAt val="0"/>
        <c:auto val="1"/>
        <c:lblAlgn val="ctr"/>
        <c:lblOffset val="100"/>
        <c:noMultiLvlLbl val="0"/>
      </c:catAx>
      <c:valAx>
        <c:axId val="94059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39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46563"/>
        <c:axId val="7154471"/>
      </c:lineChart>
      <c:catAx>
        <c:axId val="88546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4471"/>
        <c:crossesAt val="0"/>
        <c:auto val="1"/>
        <c:lblAlgn val="ctr"/>
        <c:lblOffset val="100"/>
        <c:noMultiLvlLbl val="0"/>
      </c:catAx>
      <c:valAx>
        <c:axId val="715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46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920919"/>
        <c:axId val="7050030"/>
      </c:lineChart>
      <c:catAx>
        <c:axId val="4592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0030"/>
        <c:crossesAt val="0"/>
        <c:auto val="1"/>
        <c:lblAlgn val="ctr"/>
        <c:lblOffset val="100"/>
        <c:noMultiLvlLbl val="0"/>
      </c:catAx>
      <c:valAx>
        <c:axId val="7050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2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89489"/>
        <c:axId val="15523515"/>
      </c:lineChart>
      <c:catAx>
        <c:axId val="11889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3515"/>
        <c:crossesAt val="0"/>
        <c:auto val="1"/>
        <c:lblAlgn val="ctr"/>
        <c:lblOffset val="100"/>
        <c:noMultiLvlLbl val="0"/>
      </c:catAx>
      <c:valAx>
        <c:axId val="15523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89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4600"/>
        <c:axId val="82058451"/>
      </c:lineChart>
      <c:catAx>
        <c:axId val="1944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58451"/>
        <c:crossesAt val="0"/>
        <c:auto val="1"/>
        <c:lblAlgn val="ctr"/>
        <c:lblOffset val="100"/>
        <c:noMultiLvlLbl val="0"/>
      </c:catAx>
      <c:valAx>
        <c:axId val="82058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4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813243"/>
        <c:axId val="18729309"/>
      </c:lineChart>
      <c:catAx>
        <c:axId val="26813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29309"/>
        <c:crossesAt val="0"/>
        <c:auto val="1"/>
        <c:lblAlgn val="ctr"/>
        <c:lblOffset val="100"/>
        <c:noMultiLvlLbl val="0"/>
      </c:catAx>
      <c:valAx>
        <c:axId val="18729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13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93351"/>
        <c:axId val="72846665"/>
      </c:lineChart>
      <c:catAx>
        <c:axId val="48293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6665"/>
        <c:crossesAt val="0"/>
        <c:auto val="1"/>
        <c:lblAlgn val="ctr"/>
        <c:lblOffset val="100"/>
        <c:noMultiLvlLbl val="0"/>
      </c:catAx>
      <c:valAx>
        <c:axId val="72846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3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053863"/>
        <c:axId val="51174761"/>
      </c:lineChart>
      <c:catAx>
        <c:axId val="82053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4761"/>
        <c:crossesAt val="0"/>
        <c:auto val="1"/>
        <c:lblAlgn val="ctr"/>
        <c:lblOffset val="100"/>
        <c:noMultiLvlLbl val="0"/>
      </c:catAx>
      <c:valAx>
        <c:axId val="51174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53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97933"/>
        <c:axId val="46742104"/>
      </c:lineChart>
      <c:catAx>
        <c:axId val="39297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2104"/>
        <c:crossesAt val="0"/>
        <c:auto val="1"/>
        <c:lblAlgn val="ctr"/>
        <c:lblOffset val="100"/>
        <c:noMultiLvlLbl val="0"/>
      </c:catAx>
      <c:valAx>
        <c:axId val="46742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7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