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257751"/>
        <c:axId val="10815040"/>
      </c:barChart>
      <c:catAx>
        <c:axId val="842577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15040"/>
        <c:auto val="1"/>
        <c:lblAlgn val="ctr"/>
        <c:lblOffset val="100"/>
        <c:noMultiLvlLbl val="0"/>
      </c:catAx>
      <c:valAx>
        <c:axId val="108150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577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147295"/>
        <c:axId val="21148160"/>
      </c:barChart>
      <c:catAx>
        <c:axId val="181472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48160"/>
        <c:auto val="1"/>
        <c:lblAlgn val="ctr"/>
        <c:lblOffset val="100"/>
        <c:noMultiLvlLbl val="0"/>
      </c:catAx>
      <c:valAx>
        <c:axId val="211481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472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574944"/>
        <c:axId val="66857619"/>
      </c:barChart>
      <c:catAx>
        <c:axId val="805749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57619"/>
        <c:auto val="1"/>
        <c:lblAlgn val="ctr"/>
        <c:lblOffset val="100"/>
        <c:noMultiLvlLbl val="0"/>
      </c:catAx>
      <c:valAx>
        <c:axId val="668576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749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627910"/>
        <c:axId val="19094437"/>
      </c:barChart>
      <c:catAx>
        <c:axId val="686279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94437"/>
        <c:auto val="1"/>
        <c:lblAlgn val="ctr"/>
        <c:lblOffset val="100"/>
        <c:noMultiLvlLbl val="0"/>
      </c:catAx>
      <c:valAx>
        <c:axId val="190944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279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