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18309"/>
        <c:axId val="16510941"/>
      </c:scatterChart>
      <c:valAx>
        <c:axId val="14918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941"/>
        <c:crossesAt val="0"/>
        <c:crossBetween val="midCat"/>
      </c:valAx>
      <c:valAx>
        <c:axId val="1651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03554"/>
        <c:axId val="47881949"/>
      </c:scatterChart>
      <c:valAx>
        <c:axId val="99403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949"/>
        <c:crossesAt val="0"/>
        <c:crossBetween val="midCat"/>
      </c:valAx>
      <c:valAx>
        <c:axId val="47881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