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30475259"/>
        <c:axId val="32027622"/>
      </c:barChart>
      <c:catAx>
        <c:axId val="3047525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32027622"/>
        <c:crossesAt val="0"/>
        <c:auto val="1"/>
        <c:lblAlgn val="ctr"/>
        <c:lblOffset val="100"/>
        <c:noMultiLvlLbl val="0"/>
      </c:catAx>
      <c:valAx>
        <c:axId val="32027622"/>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30475259"/>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63160170"/>
        <c:axId val="96054750"/>
      </c:barChart>
      <c:catAx>
        <c:axId val="6316017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96054750"/>
        <c:crossesAt val="0"/>
        <c:auto val="1"/>
        <c:lblAlgn val="ctr"/>
        <c:lblOffset val="100"/>
        <c:noMultiLvlLbl val="0"/>
      </c:catAx>
      <c:valAx>
        <c:axId val="96054750"/>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6316017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