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31904"/>
        <c:axId val="61164837"/>
      </c:scatterChart>
      <c:valAx>
        <c:axId val="5633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837"/>
        <c:crossesAt val="0"/>
        <c:crossBetween val="midCat"/>
      </c:valAx>
      <c:valAx>
        <c:axId val="6116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95765"/>
        <c:axId val="11884722"/>
      </c:scatterChart>
      <c:valAx>
        <c:axId val="2789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722"/>
        <c:crossesAt val="0"/>
        <c:crossBetween val="midCat"/>
      </c:valAx>
      <c:valAx>
        <c:axId val="11884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09145"/>
        <c:axId val="49159304"/>
      </c:scatterChart>
      <c:valAx>
        <c:axId val="4080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304"/>
        <c:crossesAt val="0"/>
        <c:crossBetween val="midCat"/>
      </c:valAx>
      <c:valAx>
        <c:axId val="4915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78028"/>
        <c:axId val="4569126"/>
      </c:scatterChart>
      <c:valAx>
        <c:axId val="6147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26"/>
        <c:crossesAt val="0"/>
        <c:crossBetween val="midCat"/>
      </c:valAx>
      <c:valAx>
        <c:axId val="4569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