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31511"/>
        <c:axId val="7384081"/>
      </c:barChart>
      <c:catAx>
        <c:axId val="7273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081"/>
        <c:auto val="1"/>
        <c:lblAlgn val="ctr"/>
        <c:lblOffset val="100"/>
        <c:noMultiLvlLbl val="0"/>
      </c:catAx>
      <c:valAx>
        <c:axId val="738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75057"/>
        <c:axId val="29355130"/>
      </c:barChart>
      <c:catAx>
        <c:axId val="2117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130"/>
        <c:auto val="1"/>
        <c:lblAlgn val="ctr"/>
        <c:lblOffset val="100"/>
        <c:noMultiLvlLbl val="0"/>
      </c:catAx>
      <c:valAx>
        <c:axId val="2935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92211"/>
        <c:axId val="58749533"/>
      </c:barChart>
      <c:catAx>
        <c:axId val="8399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533"/>
        <c:auto val="1"/>
        <c:lblAlgn val="ctr"/>
        <c:lblOffset val="100"/>
        <c:noMultiLvlLbl val="0"/>
      </c:catAx>
      <c:valAx>
        <c:axId val="5874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04586"/>
        <c:axId val="85897068"/>
      </c:barChart>
      <c:catAx>
        <c:axId val="2430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068"/>
        <c:auto val="1"/>
        <c:lblAlgn val="ctr"/>
        <c:lblOffset val="100"/>
        <c:noMultiLvlLbl val="0"/>
      </c:catAx>
      <c:valAx>
        <c:axId val="8589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09069"/>
        <c:axId val="27958635"/>
      </c:barChart>
      <c:catAx>
        <c:axId val="5090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635"/>
        <c:auto val="1"/>
        <c:lblAlgn val="ctr"/>
        <c:lblOffset val="100"/>
        <c:noMultiLvlLbl val="0"/>
      </c:catAx>
      <c:valAx>
        <c:axId val="2795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63951"/>
        <c:axId val="23380095"/>
      </c:barChart>
      <c:catAx>
        <c:axId val="4876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095"/>
        <c:auto val="1"/>
        <c:lblAlgn val="ctr"/>
        <c:lblOffset val="100"/>
        <c:noMultiLvlLbl val="0"/>
      </c:catAx>
      <c:valAx>
        <c:axId val="2338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49349"/>
        <c:axId val="62271350"/>
      </c:barChart>
      <c:catAx>
        <c:axId val="4104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350"/>
        <c:auto val="1"/>
        <c:lblAlgn val="ctr"/>
        <c:lblOffset val="100"/>
        <c:noMultiLvlLbl val="0"/>
      </c:catAx>
      <c:valAx>
        <c:axId val="6227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55419"/>
        <c:axId val="96304535"/>
      </c:barChart>
      <c:catAx>
        <c:axId val="9615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535"/>
        <c:auto val="1"/>
        <c:lblAlgn val="ctr"/>
        <c:lblOffset val="100"/>
        <c:noMultiLvlLbl val="0"/>
      </c:catAx>
      <c:valAx>
        <c:axId val="9630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77072"/>
        <c:axId val="57787806"/>
      </c:barChart>
      <c:catAx>
        <c:axId val="1487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806"/>
        <c:auto val="1"/>
        <c:lblAlgn val="ctr"/>
        <c:lblOffset val="100"/>
        <c:noMultiLvlLbl val="0"/>
      </c:catAx>
      <c:valAx>
        <c:axId val="5778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5899"/>
        <c:axId val="90750524"/>
      </c:barChart>
      <c:catAx>
        <c:axId val="180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524"/>
        <c:auto val="1"/>
        <c:lblAlgn val="ctr"/>
        <c:lblOffset val="100"/>
        <c:noMultiLvlLbl val="0"/>
      </c:catAx>
      <c:valAx>
        <c:axId val="9075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27396"/>
        <c:axId val="61725167"/>
      </c:barChart>
      <c:catAx>
        <c:axId val="8182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167"/>
        <c:auto val="1"/>
        <c:lblAlgn val="ctr"/>
        <c:lblOffset val="100"/>
        <c:noMultiLvlLbl val="0"/>
      </c:catAx>
      <c:valAx>
        <c:axId val="6172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27558"/>
        <c:axId val="38897054"/>
      </c:barChart>
      <c:catAx>
        <c:axId val="4372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054"/>
        <c:auto val="1"/>
        <c:lblAlgn val="ctr"/>
        <c:lblOffset val="100"/>
        <c:noMultiLvlLbl val="0"/>
      </c:catAx>
      <c:valAx>
        <c:axId val="3889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84395"/>
        <c:axId val="39778470"/>
      </c:barChart>
      <c:catAx>
        <c:axId val="5488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470"/>
        <c:auto val="1"/>
        <c:lblAlgn val="ctr"/>
        <c:lblOffset val="100"/>
        <c:noMultiLvlLbl val="0"/>
      </c:catAx>
      <c:valAx>
        <c:axId val="3977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4005"/>
        <c:axId val="60561737"/>
      </c:barChart>
      <c:catAx>
        <c:axId val="543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737"/>
        <c:auto val="1"/>
        <c:lblAlgn val="ctr"/>
        <c:lblOffset val="100"/>
        <c:noMultiLvlLbl val="0"/>
      </c:catAx>
      <c:valAx>
        <c:axId val="6056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90504"/>
        <c:axId val="43464192"/>
      </c:barChart>
      <c:catAx>
        <c:axId val="5619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192"/>
        <c:auto val="1"/>
        <c:lblAlgn val="ctr"/>
        <c:lblOffset val="100"/>
        <c:noMultiLvlLbl val="0"/>
      </c:catAx>
      <c:valAx>
        <c:axId val="4346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21845"/>
        <c:axId val="31506008"/>
      </c:barChart>
      <c:catAx>
        <c:axId val="1782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008"/>
        <c:auto val="1"/>
        <c:lblAlgn val="ctr"/>
        <c:lblOffset val="100"/>
        <c:noMultiLvlLbl val="0"/>
      </c:catAx>
      <c:valAx>
        <c:axId val="3150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91009"/>
        <c:axId val="42094971"/>
      </c:barChart>
      <c:catAx>
        <c:axId val="4669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971"/>
        <c:auto val="1"/>
        <c:lblAlgn val="ctr"/>
        <c:lblOffset val="100"/>
        <c:noMultiLvlLbl val="0"/>
      </c:catAx>
      <c:valAx>
        <c:axId val="4209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42703"/>
        <c:axId val="88528382"/>
      </c:barChart>
      <c:catAx>
        <c:axId val="4244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382"/>
        <c:auto val="1"/>
        <c:lblAlgn val="ctr"/>
        <c:lblOffset val="100"/>
        <c:noMultiLvlLbl val="0"/>
      </c:catAx>
      <c:valAx>
        <c:axId val="8852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