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42591"/>
        <c:axId val="34497051"/>
      </c:scatterChart>
      <c:valAx>
        <c:axId val="91742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7051"/>
        <c:crossesAt val="0"/>
        <c:crossBetween val="midCat"/>
      </c:valAx>
      <c:valAx>
        <c:axId val="34497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2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529850"/>
        <c:axId val="59923587"/>
      </c:scatterChart>
      <c:valAx>
        <c:axId val="77529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3587"/>
        <c:crossesAt val="0"/>
        <c:crossBetween val="midCat"/>
      </c:valAx>
      <c:valAx>
        <c:axId val="59923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9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33501"/>
        <c:axId val="13380"/>
      </c:scatterChart>
      <c:valAx>
        <c:axId val="16333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0"/>
        <c:crossesAt val="0"/>
        <c:crossBetween val="midCat"/>
      </c:valAx>
      <c:valAx>
        <c:axId val="13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3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92790"/>
        <c:axId val="14279852"/>
      </c:scatterChart>
      <c:valAx>
        <c:axId val="46492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9852"/>
        <c:crossesAt val="0"/>
        <c:crossBetween val="midCat"/>
      </c:valAx>
      <c:valAx>
        <c:axId val="14279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2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