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2821"/>
        <c:axId val="76018303"/>
      </c:barChart>
      <c:catAx>
        <c:axId val="708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03"/>
        <c:auto val="1"/>
        <c:lblAlgn val="ctr"/>
        <c:lblOffset val="100"/>
        <c:noMultiLvlLbl val="0"/>
      </c:catAx>
      <c:valAx>
        <c:axId val="760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0235"/>
        <c:axId val="58742010"/>
      </c:barChart>
      <c:catAx>
        <c:axId val="303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10"/>
        <c:auto val="1"/>
        <c:lblAlgn val="ctr"/>
        <c:lblOffset val="100"/>
        <c:noMultiLvlLbl val="0"/>
      </c:catAx>
      <c:valAx>
        <c:axId val="587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1684"/>
        <c:axId val="90637184"/>
      </c:barChart>
      <c:catAx>
        <c:axId val="300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84"/>
        <c:auto val="1"/>
        <c:lblAlgn val="ctr"/>
        <c:lblOffset val="100"/>
        <c:noMultiLvlLbl val="0"/>
      </c:catAx>
      <c:valAx>
        <c:axId val="906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450"/>
        <c:axId val="67498703"/>
      </c:barChart>
      <c:catAx>
        <c:axId val="7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03"/>
        <c:auto val="1"/>
        <c:lblAlgn val="ctr"/>
        <c:lblOffset val="100"/>
        <c:noMultiLvlLbl val="0"/>
      </c:catAx>
      <c:valAx>
        <c:axId val="674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6288"/>
        <c:axId val="51870692"/>
      </c:barChart>
      <c:catAx>
        <c:axId val="132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92"/>
        <c:auto val="1"/>
        <c:lblAlgn val="ctr"/>
        <c:lblOffset val="100"/>
        <c:noMultiLvlLbl val="0"/>
      </c:catAx>
      <c:valAx>
        <c:axId val="518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37285"/>
        <c:axId val="48388880"/>
      </c:barChart>
      <c:catAx>
        <c:axId val="361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80"/>
        <c:auto val="1"/>
        <c:lblAlgn val="ctr"/>
        <c:lblOffset val="100"/>
        <c:noMultiLvlLbl val="0"/>
      </c:catAx>
      <c:valAx>
        <c:axId val="483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3323"/>
        <c:axId val="90821019"/>
      </c:barChart>
      <c:catAx>
        <c:axId val="769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019"/>
        <c:auto val="1"/>
        <c:lblAlgn val="ctr"/>
        <c:lblOffset val="100"/>
        <c:noMultiLvlLbl val="0"/>
      </c:catAx>
      <c:valAx>
        <c:axId val="908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043"/>
        <c:axId val="10234394"/>
      </c:barChart>
      <c:catAx>
        <c:axId val="21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94"/>
        <c:auto val="1"/>
        <c:lblAlgn val="ctr"/>
        <c:lblOffset val="100"/>
        <c:noMultiLvlLbl val="0"/>
      </c:catAx>
      <c:valAx>
        <c:axId val="102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80906"/>
        <c:axId val="95175233"/>
      </c:barChart>
      <c:catAx>
        <c:axId val="933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33"/>
        <c:auto val="1"/>
        <c:lblAlgn val="ctr"/>
        <c:lblOffset val="100"/>
        <c:noMultiLvlLbl val="0"/>
      </c:catAx>
      <c:valAx>
        <c:axId val="951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5194"/>
        <c:axId val="4324080"/>
      </c:barChart>
      <c:catAx>
        <c:axId val="906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80"/>
        <c:auto val="1"/>
        <c:lblAlgn val="ctr"/>
        <c:lblOffset val="100"/>
        <c:noMultiLvlLbl val="0"/>
      </c:catAx>
      <c:valAx>
        <c:axId val="43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0355"/>
        <c:axId val="53416931"/>
      </c:barChart>
      <c:catAx>
        <c:axId val="222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31"/>
        <c:auto val="1"/>
        <c:lblAlgn val="ctr"/>
        <c:lblOffset val="100"/>
        <c:noMultiLvlLbl val="0"/>
      </c:catAx>
      <c:valAx>
        <c:axId val="534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4904"/>
        <c:axId val="68943155"/>
      </c:barChart>
      <c:catAx>
        <c:axId val="989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155"/>
        <c:auto val="1"/>
        <c:lblAlgn val="ctr"/>
        <c:lblOffset val="100"/>
        <c:noMultiLvlLbl val="0"/>
      </c:catAx>
      <c:valAx>
        <c:axId val="689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555"/>
        <c:axId val="74715418"/>
      </c:barChart>
      <c:catAx>
        <c:axId val="30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418"/>
        <c:auto val="1"/>
        <c:lblAlgn val="ctr"/>
        <c:lblOffset val="100"/>
        <c:noMultiLvlLbl val="0"/>
      </c:catAx>
      <c:valAx>
        <c:axId val="747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46911"/>
        <c:axId val="84486210"/>
      </c:barChart>
      <c:catAx>
        <c:axId val="667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210"/>
        <c:auto val="1"/>
        <c:lblAlgn val="ctr"/>
        <c:lblOffset val="100"/>
        <c:noMultiLvlLbl val="0"/>
      </c:catAx>
      <c:valAx>
        <c:axId val="844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7583"/>
        <c:axId val="1836448"/>
      </c:barChart>
      <c:catAx>
        <c:axId val="267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48"/>
        <c:auto val="1"/>
        <c:lblAlgn val="ctr"/>
        <c:lblOffset val="100"/>
        <c:noMultiLvlLbl val="0"/>
      </c:catAx>
      <c:valAx>
        <c:axId val="18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06418"/>
        <c:axId val="83684480"/>
      </c:barChart>
      <c:catAx>
        <c:axId val="289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480"/>
        <c:auto val="1"/>
        <c:lblAlgn val="ctr"/>
        <c:lblOffset val="100"/>
        <c:noMultiLvlLbl val="0"/>
      </c:catAx>
      <c:valAx>
        <c:axId val="836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7678"/>
        <c:axId val="62245405"/>
      </c:barChart>
      <c:catAx>
        <c:axId val="468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405"/>
        <c:auto val="1"/>
        <c:lblAlgn val="ctr"/>
        <c:lblOffset val="100"/>
        <c:noMultiLvlLbl val="0"/>
      </c:catAx>
      <c:valAx>
        <c:axId val="622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4484"/>
        <c:axId val="4151612"/>
      </c:barChart>
      <c:catAx>
        <c:axId val="899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2"/>
        <c:auto val="1"/>
        <c:lblAlgn val="ctr"/>
        <c:lblOffset val="100"/>
        <c:noMultiLvlLbl val="0"/>
      </c:catAx>
      <c:valAx>
        <c:axId val="41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