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96308791"/>
        <c:axId val="21045386"/>
      </c:scatterChart>
      <c:valAx>
        <c:axId val="963087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5386"/>
        <c:crossesAt val="0"/>
        <c:crossBetween val="midCat"/>
      </c:valAx>
      <c:valAx>
        <c:axId val="21045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879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