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403855"/>
        <c:axId val="75786209"/>
      </c:barChart>
      <c:catAx>
        <c:axId val="764038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6209"/>
        <c:crossesAt val="0"/>
        <c:auto val="1"/>
        <c:lblAlgn val="ctr"/>
        <c:lblOffset val="100"/>
        <c:noMultiLvlLbl val="0"/>
      </c:catAx>
      <c:valAx>
        <c:axId val="757862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0385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503332"/>
        <c:axId val="88320389"/>
      </c:barChart>
      <c:catAx>
        <c:axId val="765033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20389"/>
        <c:crossesAt val="0"/>
        <c:auto val="1"/>
        <c:lblAlgn val="ctr"/>
        <c:lblOffset val="100"/>
        <c:noMultiLvlLbl val="0"/>
      </c:catAx>
      <c:valAx>
        <c:axId val="883203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0333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