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6718476"/>
        <c:axId val="28342106"/>
      </c:scatterChart>
      <c:valAx>
        <c:axId val="76718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2106"/>
        <c:crossesAt val="0"/>
        <c:crossBetween val="midCat"/>
      </c:valAx>
      <c:valAx>
        <c:axId val="2834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8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1612"/>
        <c:axId val="24908407"/>
      </c:lineChart>
      <c:catAx>
        <c:axId val="922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8407"/>
        <c:crossesAt val="0"/>
        <c:auto val="1"/>
        <c:lblAlgn val="ctr"/>
        <c:lblOffset val="100"/>
        <c:noMultiLvlLbl val="0"/>
      </c:catAx>
      <c:valAx>
        <c:axId val="2490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