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571508"/>
        <c:axId val="9892660"/>
      </c:lineChart>
      <c:catAx>
        <c:axId val="7571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92660"/>
        <c:crossesAt val="0"/>
        <c:auto val="1"/>
        <c:lblAlgn val="ctr"/>
        <c:lblOffset val="100"/>
        <c:noMultiLvlLbl val="0"/>
      </c:catAx>
      <c:valAx>
        <c:axId val="98926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571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6826367"/>
        <c:axId val="56170552"/>
      </c:lineChart>
      <c:catAx>
        <c:axId val="368263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170552"/>
        <c:crossesAt val="0"/>
        <c:auto val="1"/>
        <c:lblAlgn val="ctr"/>
        <c:lblOffset val="100"/>
        <c:noMultiLvlLbl val="0"/>
      </c:catAx>
      <c:valAx>
        <c:axId val="561705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263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308597"/>
        <c:axId val="1748680"/>
      </c:lineChart>
      <c:catAx>
        <c:axId val="6308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8680"/>
        <c:crossesAt val="0"/>
        <c:auto val="1"/>
        <c:lblAlgn val="ctr"/>
        <c:lblOffset val="100"/>
        <c:noMultiLvlLbl val="0"/>
      </c:catAx>
      <c:valAx>
        <c:axId val="17486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085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4409217"/>
        <c:axId val="15742089"/>
      </c:lineChart>
      <c:catAx>
        <c:axId val="7440921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742089"/>
        <c:crossesAt val="0"/>
        <c:auto val="1"/>
        <c:lblAlgn val="ctr"/>
        <c:lblOffset val="100"/>
        <c:noMultiLvlLbl val="0"/>
      </c:catAx>
      <c:valAx>
        <c:axId val="157420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40921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09122"/>
        <c:axId val="14473347"/>
      </c:lineChart>
      <c:catAx>
        <c:axId val="560912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73347"/>
        <c:crossesAt val="0"/>
        <c:auto val="1"/>
        <c:lblAlgn val="ctr"/>
        <c:lblOffset val="100"/>
        <c:noMultiLvlLbl val="0"/>
      </c:catAx>
      <c:valAx>
        <c:axId val="14473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0912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2080626"/>
        <c:axId val="37069199"/>
      </c:lineChart>
      <c:catAx>
        <c:axId val="120806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069199"/>
        <c:crossesAt val="0"/>
        <c:auto val="1"/>
        <c:lblAlgn val="ctr"/>
        <c:lblOffset val="100"/>
        <c:noMultiLvlLbl val="0"/>
      </c:catAx>
      <c:valAx>
        <c:axId val="370691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8062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9139381"/>
        <c:axId val="64982490"/>
      </c:lineChart>
      <c:catAx>
        <c:axId val="591393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982490"/>
        <c:crossesAt val="0"/>
        <c:auto val="1"/>
        <c:lblAlgn val="ctr"/>
        <c:lblOffset val="100"/>
        <c:noMultiLvlLbl val="0"/>
      </c:catAx>
      <c:valAx>
        <c:axId val="64982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393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4129671"/>
        <c:axId val="99666101"/>
      </c:lineChart>
      <c:catAx>
        <c:axId val="34129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666101"/>
        <c:crossesAt val="0"/>
        <c:auto val="1"/>
        <c:lblAlgn val="ctr"/>
        <c:lblOffset val="100"/>
        <c:noMultiLvlLbl val="0"/>
      </c:catAx>
      <c:valAx>
        <c:axId val="996661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129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2524094"/>
        <c:axId val="31931194"/>
      </c:lineChart>
      <c:catAx>
        <c:axId val="125240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931194"/>
        <c:crossesAt val="0"/>
        <c:auto val="1"/>
        <c:lblAlgn val="ctr"/>
        <c:lblOffset val="100"/>
        <c:noMultiLvlLbl val="0"/>
      </c:catAx>
      <c:valAx>
        <c:axId val="31931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5240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7393811"/>
        <c:axId val="25387004"/>
      </c:lineChart>
      <c:catAx>
        <c:axId val="37393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387004"/>
        <c:crossesAt val="0"/>
        <c:auto val="1"/>
        <c:lblAlgn val="ctr"/>
        <c:lblOffset val="100"/>
        <c:noMultiLvlLbl val="0"/>
      </c:catAx>
      <c:valAx>
        <c:axId val="25387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393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