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58601858"/>
        <c:axId val="3045044"/>
      </c:scatterChart>
      <c:valAx>
        <c:axId val="5860185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044"/>
        <c:crossesAt val="0"/>
        <c:crossBetween val="midCat"/>
      </c:valAx>
      <c:valAx>
        <c:axId val="30450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85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