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120818"/>
        <c:axId val="97935272"/>
      </c:lineChart>
      <c:catAx>
        <c:axId val="2112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35272"/>
        <c:crossesAt val="0"/>
        <c:auto val="1"/>
        <c:lblAlgn val="ctr"/>
        <c:lblOffset val="100"/>
        <c:noMultiLvlLbl val="0"/>
      </c:catAx>
      <c:valAx>
        <c:axId val="97935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08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7445573"/>
        <c:axId val="28293272"/>
      </c:areaChart>
      <c:catAx>
        <c:axId val="9744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93272"/>
        <c:crossesAt val="0"/>
        <c:auto val="1"/>
        <c:lblAlgn val="ctr"/>
        <c:lblOffset val="100"/>
        <c:noMultiLvlLbl val="0"/>
      </c:catAx>
      <c:valAx>
        <c:axId val="282932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455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