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7966433"/>
        <c:axId val="28600"/>
      </c:barChart>
      <c:catAx>
        <c:axId val="579664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600"/>
        <c:auto val="1"/>
        <c:lblAlgn val="ctr"/>
        <c:lblOffset val="100"/>
        <c:noMultiLvlLbl val="0"/>
      </c:catAx>
      <c:valAx>
        <c:axId val="2860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79664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152512"/>
        <c:axId val="99409246"/>
      </c:barChart>
      <c:catAx>
        <c:axId val="91525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409246"/>
        <c:auto val="1"/>
        <c:lblAlgn val="ctr"/>
        <c:lblOffset val="100"/>
        <c:noMultiLvlLbl val="0"/>
      </c:catAx>
      <c:valAx>
        <c:axId val="994092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5251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6023"/>
        <c:axId val="89034112"/>
      </c:barChart>
      <c:catAx>
        <c:axId val="6860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034112"/>
        <c:auto val="1"/>
        <c:lblAlgn val="ctr"/>
        <c:lblOffset val="100"/>
        <c:noMultiLvlLbl val="0"/>
      </c:catAx>
      <c:valAx>
        <c:axId val="890341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60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8991284"/>
        <c:axId val="61331665"/>
      </c:barChart>
      <c:catAx>
        <c:axId val="5899128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331665"/>
        <c:auto val="1"/>
        <c:lblAlgn val="ctr"/>
        <c:lblOffset val="100"/>
        <c:noMultiLvlLbl val="0"/>
      </c:catAx>
      <c:valAx>
        <c:axId val="613316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899128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