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4276"/>
        <c:axId val="80814579"/>
      </c:lineChart>
      <c:catAx>
        <c:axId val="42504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814579"/>
        <c:crossesAt val="0"/>
        <c:auto val="1"/>
        <c:lblAlgn val="ctr"/>
        <c:lblOffset val="100"/>
        <c:noMultiLvlLbl val="0"/>
      </c:catAx>
      <c:valAx>
        <c:axId val="80814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4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3526162"/>
        <c:axId val="57254227"/>
      </c:areaChart>
      <c:catAx>
        <c:axId val="6352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54227"/>
        <c:crossesAt val="0"/>
        <c:auto val="1"/>
        <c:lblAlgn val="ctr"/>
        <c:lblOffset val="100"/>
        <c:noMultiLvlLbl val="0"/>
      </c:catAx>
      <c:valAx>
        <c:axId val="57254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61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