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7150764"/>
        <c:axId val="55572687"/>
      </c:scatterChart>
      <c:valAx>
        <c:axId val="47150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572687"/>
        <c:crossesAt val="0"/>
        <c:crossBetween val="midCat"/>
      </c:valAx>
      <c:valAx>
        <c:axId val="555726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1507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57311025"/>
        <c:axId val="84579390"/>
      </c:scatterChart>
      <c:valAx>
        <c:axId val="57311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579390"/>
        <c:crossesAt val="0"/>
        <c:crossBetween val="midCat"/>
      </c:valAx>
      <c:valAx>
        <c:axId val="84579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3110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