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232129198</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2321302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