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30027"/>
        <c:axId val="46595634"/>
      </c:lineChart>
      <c:catAx>
        <c:axId val="32430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5634"/>
        <c:crossesAt val="0"/>
        <c:auto val="1"/>
        <c:lblAlgn val="ctr"/>
        <c:lblOffset val="100"/>
        <c:noMultiLvlLbl val="0"/>
      </c:catAx>
      <c:valAx>
        <c:axId val="46595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300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95274"/>
        <c:axId val="92292977"/>
      </c:lineChart>
      <c:catAx>
        <c:axId val="1019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292977"/>
        <c:crossesAt val="0"/>
        <c:auto val="1"/>
        <c:lblAlgn val="ctr"/>
        <c:lblOffset val="100"/>
        <c:noMultiLvlLbl val="0"/>
      </c:catAx>
      <c:valAx>
        <c:axId val="92292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52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3844464"/>
        <c:axId val="53470191"/>
      </c:barChart>
      <c:catAx>
        <c:axId val="3384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70191"/>
        <c:crossesAt val="0"/>
        <c:auto val="1"/>
        <c:lblAlgn val="ctr"/>
        <c:lblOffset val="100"/>
        <c:noMultiLvlLbl val="0"/>
      </c:catAx>
      <c:valAx>
        <c:axId val="53470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44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25918"/>
        <c:axId val="79487441"/>
        <c:axId val="11169565"/>
      </c:bar3DChart>
      <c:catAx>
        <c:axId val="2625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7441"/>
        <c:crossesAt val="0"/>
        <c:auto val="1"/>
        <c:lblAlgn val="ctr"/>
        <c:lblOffset val="100"/>
        <c:noMultiLvlLbl val="0"/>
      </c:catAx>
      <c:valAx>
        <c:axId val="794874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25918"/>
        <c:crossesAt val="1"/>
        <c:crossBetween val="midCat"/>
      </c:valAx>
      <c:serAx>
        <c:axId val="11169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874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4342280"/>
        <c:axId val="9437389"/>
      </c:scatterChart>
      <c:valAx>
        <c:axId val="84342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37389"/>
        <c:crossesAt val="0"/>
        <c:crossBetween val="midCat"/>
      </c:valAx>
      <c:valAx>
        <c:axId val="9437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422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523203"/>
        <c:axId val="62349492"/>
      </c:scatterChart>
      <c:valAx>
        <c:axId val="6352320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49492"/>
        <c:crossesAt val="0"/>
        <c:crossBetween val="midCat"/>
        <c:majorUnit val="30"/>
        <c:minorUnit val="30"/>
      </c:valAx>
      <c:valAx>
        <c:axId val="623494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2320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105407"/>
        <c:axId val="4278543"/>
      </c:scatterChart>
      <c:valAx>
        <c:axId val="531054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78543"/>
        <c:crossesAt val="0"/>
        <c:crossBetween val="midCat"/>
        <c:majorUnit val="30"/>
        <c:minorUnit val="30"/>
      </c:valAx>
      <c:valAx>
        <c:axId val="42785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054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