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37454"/>
        <c:axId val="84548901"/>
      </c:barChart>
      <c:catAx>
        <c:axId val="21737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8901"/>
        <c:crossesAt val="0"/>
        <c:auto val="1"/>
        <c:lblAlgn val="ctr"/>
        <c:lblOffset val="100"/>
        <c:noMultiLvlLbl val="0"/>
      </c:catAx>
      <c:valAx>
        <c:axId val="8454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7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32220"/>
        <c:axId val="54212137"/>
      </c:barChart>
      <c:catAx>
        <c:axId val="34332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2137"/>
        <c:crossesAt val="0"/>
        <c:auto val="1"/>
        <c:lblAlgn val="ctr"/>
        <c:lblOffset val="100"/>
        <c:noMultiLvlLbl val="0"/>
      </c:catAx>
      <c:valAx>
        <c:axId val="5421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2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