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997115"/>
        <c:axId val="77411330"/>
      </c:scatterChart>
      <c:valAx>
        <c:axId val="699711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1330"/>
        <c:crossesAt val="0"/>
        <c:crossBetween val="midCat"/>
      </c:valAx>
      <c:valAx>
        <c:axId val="774113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1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908540"/>
        <c:axId val="59663412"/>
      </c:scatterChart>
      <c:valAx>
        <c:axId val="7690854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3412"/>
        <c:crossesAt val="0"/>
        <c:crossBetween val="midCat"/>
      </c:valAx>
      <c:valAx>
        <c:axId val="596634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85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483460"/>
        <c:axId val="34084625"/>
      </c:scatterChart>
      <c:valAx>
        <c:axId val="9548346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4625"/>
        <c:crossesAt val="0"/>
        <c:crossBetween val="midCat"/>
      </c:valAx>
      <c:valAx>
        <c:axId val="340846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3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292473"/>
        <c:axId val="61232237"/>
      </c:scatterChart>
      <c:valAx>
        <c:axId val="1829247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2237"/>
        <c:crossesAt val="0"/>
        <c:crossBetween val="midCat"/>
      </c:valAx>
      <c:valAx>
        <c:axId val="612322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2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281045"/>
        <c:axId val="25857789"/>
      </c:scatterChart>
      <c:valAx>
        <c:axId val="7028104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7789"/>
        <c:crossesAt val="0"/>
        <c:crossBetween val="midCat"/>
      </c:valAx>
      <c:valAx>
        <c:axId val="258577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10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804335"/>
        <c:axId val="43986127"/>
      </c:scatterChart>
      <c:valAx>
        <c:axId val="9180433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6127"/>
        <c:crossesAt val="0"/>
        <c:crossBetween val="midCat"/>
      </c:valAx>
      <c:valAx>
        <c:axId val="439861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43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448965"/>
        <c:axId val="13494118"/>
      </c:scatterChart>
      <c:valAx>
        <c:axId val="7844896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4118"/>
        <c:crossesAt val="0"/>
        <c:crossBetween val="midCat"/>
      </c:valAx>
      <c:valAx>
        <c:axId val="134941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8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571984"/>
        <c:axId val="11381350"/>
      </c:scatterChart>
      <c:valAx>
        <c:axId val="8757198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1350"/>
        <c:crossesAt val="0"/>
        <c:crossBetween val="midCat"/>
      </c:valAx>
      <c:valAx>
        <c:axId val="11381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1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314196"/>
        <c:axId val="41716889"/>
      </c:scatterChart>
      <c:valAx>
        <c:axId val="7331419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6889"/>
        <c:crossesAt val="0"/>
        <c:crossBetween val="midCat"/>
      </c:valAx>
      <c:valAx>
        <c:axId val="41716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4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637037"/>
        <c:axId val="74031524"/>
      </c:scatterChart>
      <c:valAx>
        <c:axId val="4163703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1524"/>
        <c:crossesAt val="0"/>
        <c:crossBetween val="midCat"/>
      </c:valAx>
      <c:valAx>
        <c:axId val="74031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7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856185"/>
        <c:axId val="71497829"/>
      </c:scatterChart>
      <c:valAx>
        <c:axId val="2485618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7829"/>
        <c:crossesAt val="0"/>
        <c:crossBetween val="midCat"/>
      </c:valAx>
      <c:valAx>
        <c:axId val="714978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6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4016479"/>
        <c:axId val="6718184"/>
      </c:scatterChart>
      <c:valAx>
        <c:axId val="3401647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184"/>
        <c:crossesAt val="0"/>
        <c:crossBetween val="midCat"/>
      </c:valAx>
      <c:valAx>
        <c:axId val="67181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64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