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0539345"/>
        <c:axId val="63990768"/>
      </c:barChart>
      <c:catAx>
        <c:axId val="105393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990768"/>
        <c:crossesAt val="0"/>
        <c:auto val="1"/>
        <c:lblAlgn val="ctr"/>
        <c:lblOffset val="100"/>
        <c:noMultiLvlLbl val="0"/>
      </c:catAx>
      <c:valAx>
        <c:axId val="6399076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053934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7202260"/>
        <c:axId val="12529848"/>
      </c:barChart>
      <c:catAx>
        <c:axId val="172022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529848"/>
        <c:crossesAt val="0"/>
        <c:auto val="1"/>
        <c:lblAlgn val="ctr"/>
        <c:lblOffset val="100"/>
        <c:noMultiLvlLbl val="0"/>
      </c:catAx>
      <c:valAx>
        <c:axId val="1252984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72022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