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655240"/>
        <c:axId val="21154168"/>
      </c:scatterChart>
      <c:valAx>
        <c:axId val="516552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168"/>
        <c:crossesAt val="0"/>
        <c:crossBetween val="midCat"/>
      </c:valAx>
      <c:valAx>
        <c:axId val="21154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340106"/>
        <c:axId val="94619262"/>
      </c:scatterChart>
      <c:valAx>
        <c:axId val="333401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262"/>
        <c:crossesAt val="0"/>
        <c:crossBetween val="midCat"/>
      </c:valAx>
      <c:valAx>
        <c:axId val="94619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0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