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209679"/>
        <c:axId val="81691825"/>
      </c:scatterChart>
      <c:valAx>
        <c:axId val="38209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91825"/>
        <c:crossesAt val="0"/>
        <c:crossBetween val="midCat"/>
      </c:valAx>
      <c:valAx>
        <c:axId val="81691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09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