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46968"/>
        <c:axId val="97828048"/>
      </c:scatterChart>
      <c:valAx>
        <c:axId val="1046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048"/>
        <c:crossesAt val="0"/>
        <c:crossBetween val="midCat"/>
      </c:valAx>
      <c:valAx>
        <c:axId val="97828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394465"/>
        <c:axId val="95989922"/>
      </c:scatterChart>
      <c:valAx>
        <c:axId val="47394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922"/>
        <c:crossesAt val="0"/>
        <c:crossBetween val="midCat"/>
      </c:valAx>
      <c:valAx>
        <c:axId val="95989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