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8286533"/>
        <c:axId val="46157882"/>
      </c:barChart>
      <c:dateAx>
        <c:axId val="4828653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6157882"/>
        <c:crossesAt val="0"/>
        <c:auto val="1"/>
        <c:lblOffset val="100"/>
        <c:noMultiLvlLbl val="0"/>
      </c:dateAx>
      <c:valAx>
        <c:axId val="4615788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828653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8919275"/>
        <c:axId val="80692923"/>
      </c:barChart>
      <c:catAx>
        <c:axId val="5891927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0692923"/>
        <c:crossesAt val="0"/>
        <c:auto val="1"/>
        <c:lblAlgn val="ctr"/>
        <c:lblOffset val="100"/>
        <c:noMultiLvlLbl val="0"/>
      </c:catAx>
      <c:valAx>
        <c:axId val="8069292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891927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