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7651808"/>
        <c:axId val="78890306"/>
      </c:barChart>
      <c:dateAx>
        <c:axId val="3765180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8890306"/>
        <c:crossesAt val="0"/>
        <c:auto val="1"/>
        <c:lblOffset val="100"/>
        <c:noMultiLvlLbl val="0"/>
      </c:dateAx>
      <c:valAx>
        <c:axId val="7889030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765180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5565869"/>
        <c:axId val="50295027"/>
      </c:barChart>
      <c:catAx>
        <c:axId val="2556586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0295027"/>
        <c:crossesAt val="0"/>
        <c:auto val="1"/>
        <c:lblAlgn val="ctr"/>
        <c:lblOffset val="100"/>
        <c:noMultiLvlLbl val="0"/>
      </c:catAx>
      <c:valAx>
        <c:axId val="5029502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556586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