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799946"/>
        <c:axId val="54886880"/>
      </c:barChart>
      <c:dateAx>
        <c:axId val="337999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886880"/>
        <c:crossesAt val="0"/>
        <c:auto val="1"/>
        <c:lblOffset val="100"/>
        <c:noMultiLvlLbl val="0"/>
      </c:dateAx>
      <c:valAx>
        <c:axId val="548868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7999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129429"/>
        <c:axId val="93833860"/>
      </c:barChart>
      <c:catAx>
        <c:axId val="921294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833860"/>
        <c:crossesAt val="0"/>
        <c:auto val="1"/>
        <c:lblAlgn val="ctr"/>
        <c:lblOffset val="100"/>
        <c:noMultiLvlLbl val="0"/>
      </c:catAx>
      <c:valAx>
        <c:axId val="938338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1294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