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515808"/>
        <c:axId val="83121684"/>
      </c:barChart>
      <c:dateAx>
        <c:axId val="55158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121684"/>
        <c:crossesAt val="0"/>
        <c:auto val="1"/>
        <c:lblOffset val="100"/>
        <c:noMultiLvlLbl val="0"/>
      </c:dateAx>
      <c:valAx>
        <c:axId val="831216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158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1603393"/>
        <c:axId val="50963405"/>
      </c:barChart>
      <c:catAx>
        <c:axId val="416033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963405"/>
        <c:crossesAt val="0"/>
        <c:auto val="1"/>
        <c:lblAlgn val="ctr"/>
        <c:lblOffset val="100"/>
        <c:noMultiLvlLbl val="0"/>
      </c:catAx>
      <c:valAx>
        <c:axId val="509634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6033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